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3370"/>
        <c:axId val="46582129"/>
      </c:scatterChart>
      <c:valAx>
        <c:axId val="986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129"/>
        <c:crossesAt val="0"/>
        <c:crossBetween val="midCat"/>
      </c:valAx>
      <c:valAx>
        <c:axId val="4658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91585"/>
        <c:axId val="88222569"/>
      </c:scatterChart>
      <c:valAx>
        <c:axId val="3889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69"/>
        <c:crossesAt val="0"/>
        <c:crossBetween val="midCat"/>
      </c:valAx>
      <c:valAx>
        <c:axId val="8822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6154"/>
        <c:axId val="51473260"/>
      </c:scatterChart>
      <c:valAx>
        <c:axId val="3763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260"/>
        <c:crossesAt val="0"/>
        <c:crossBetween val="midCat"/>
      </c:valAx>
      <c:valAx>
        <c:axId val="5147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12152"/>
        <c:axId val="46164649"/>
      </c:scatterChart>
      <c:valAx>
        <c:axId val="7441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49"/>
        <c:crossesAt val="0"/>
        <c:crossBetween val="midCat"/>
      </c:valAx>
      <c:valAx>
        <c:axId val="46164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