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28477"/>
        <c:axId val="28466851"/>
      </c:barChart>
      <c:catAx>
        <c:axId val="5572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851"/>
        <c:auto val="1"/>
        <c:lblAlgn val="ctr"/>
        <c:lblOffset val="100"/>
        <c:noMultiLvlLbl val="0"/>
      </c:catAx>
      <c:valAx>
        <c:axId val="284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1618"/>
        <c:axId val="5826829"/>
      </c:barChart>
      <c:catAx>
        <c:axId val="56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29"/>
        <c:auto val="1"/>
        <c:lblAlgn val="ctr"/>
        <c:lblOffset val="100"/>
        <c:noMultiLvlLbl val="0"/>
      </c:catAx>
      <c:valAx>
        <c:axId val="58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5367"/>
        <c:axId val="88000522"/>
      </c:barChart>
      <c:catAx>
        <c:axId val="121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522"/>
        <c:auto val="1"/>
        <c:lblAlgn val="ctr"/>
        <c:lblOffset val="100"/>
        <c:noMultiLvlLbl val="0"/>
      </c:catAx>
      <c:valAx>
        <c:axId val="880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51861"/>
        <c:axId val="91582091"/>
      </c:barChart>
      <c:catAx>
        <c:axId val="9955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091"/>
        <c:auto val="1"/>
        <c:lblAlgn val="ctr"/>
        <c:lblOffset val="100"/>
        <c:noMultiLvlLbl val="0"/>
      </c:catAx>
      <c:valAx>
        <c:axId val="915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17389"/>
        <c:axId val="96686765"/>
      </c:barChart>
      <c:catAx>
        <c:axId val="538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765"/>
        <c:auto val="1"/>
        <c:lblAlgn val="ctr"/>
        <c:lblOffset val="100"/>
        <c:noMultiLvlLbl val="0"/>
      </c:catAx>
      <c:valAx>
        <c:axId val="966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14079"/>
        <c:axId val="68175020"/>
      </c:barChart>
      <c:catAx>
        <c:axId val="6521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020"/>
        <c:auto val="1"/>
        <c:lblAlgn val="ctr"/>
        <c:lblOffset val="100"/>
        <c:noMultiLvlLbl val="0"/>
      </c:catAx>
      <c:valAx>
        <c:axId val="681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44849"/>
        <c:axId val="92420097"/>
      </c:barChart>
      <c:catAx>
        <c:axId val="7324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097"/>
        <c:auto val="1"/>
        <c:lblAlgn val="ctr"/>
        <c:lblOffset val="100"/>
        <c:noMultiLvlLbl val="0"/>
      </c:catAx>
      <c:valAx>
        <c:axId val="924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63265"/>
        <c:axId val="51291529"/>
      </c:barChart>
      <c:catAx>
        <c:axId val="6966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529"/>
        <c:auto val="1"/>
        <c:lblAlgn val="ctr"/>
        <c:lblOffset val="100"/>
        <c:noMultiLvlLbl val="0"/>
      </c:catAx>
      <c:valAx>
        <c:axId val="5129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25280"/>
        <c:axId val="20375348"/>
      </c:barChart>
      <c:catAx>
        <c:axId val="618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348"/>
        <c:auto val="1"/>
        <c:lblAlgn val="ctr"/>
        <c:lblOffset val="100"/>
        <c:noMultiLvlLbl val="0"/>
      </c:catAx>
      <c:valAx>
        <c:axId val="203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86074"/>
        <c:axId val="93937857"/>
      </c:barChart>
      <c:catAx>
        <c:axId val="481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857"/>
        <c:auto val="1"/>
        <c:lblAlgn val="ctr"/>
        <c:lblOffset val="100"/>
        <c:noMultiLvlLbl val="0"/>
      </c:catAx>
      <c:valAx>
        <c:axId val="939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12842"/>
        <c:axId val="39161383"/>
      </c:barChart>
      <c:catAx>
        <c:axId val="279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1383"/>
        <c:auto val="1"/>
        <c:lblAlgn val="ctr"/>
        <c:lblOffset val="100"/>
        <c:noMultiLvlLbl val="0"/>
      </c:catAx>
      <c:valAx>
        <c:axId val="3916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6942"/>
        <c:axId val="68826307"/>
      </c:barChart>
      <c:catAx>
        <c:axId val="5064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307"/>
        <c:auto val="1"/>
        <c:lblAlgn val="ctr"/>
        <c:lblOffset val="100"/>
        <c:noMultiLvlLbl val="0"/>
      </c:catAx>
      <c:valAx>
        <c:axId val="6882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7204"/>
        <c:axId val="81308995"/>
      </c:barChart>
      <c:catAx>
        <c:axId val="17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995"/>
        <c:auto val="1"/>
        <c:lblAlgn val="ctr"/>
        <c:lblOffset val="100"/>
        <c:noMultiLvlLbl val="0"/>
      </c:catAx>
      <c:valAx>
        <c:axId val="813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78825"/>
        <c:axId val="67669659"/>
      </c:barChart>
      <c:catAx>
        <c:axId val="631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659"/>
        <c:auto val="1"/>
        <c:lblAlgn val="ctr"/>
        <c:lblOffset val="100"/>
        <c:noMultiLvlLbl val="0"/>
      </c:catAx>
      <c:valAx>
        <c:axId val="676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2228"/>
        <c:axId val="83045726"/>
      </c:barChart>
      <c:catAx>
        <c:axId val="511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726"/>
        <c:auto val="1"/>
        <c:lblAlgn val="ctr"/>
        <c:lblOffset val="100"/>
        <c:noMultiLvlLbl val="0"/>
      </c:catAx>
      <c:valAx>
        <c:axId val="830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0019"/>
        <c:axId val="93991983"/>
      </c:barChart>
      <c:catAx>
        <c:axId val="767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983"/>
        <c:auto val="1"/>
        <c:lblAlgn val="ctr"/>
        <c:lblOffset val="100"/>
        <c:noMultiLvlLbl val="0"/>
      </c:catAx>
      <c:valAx>
        <c:axId val="939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20077"/>
        <c:axId val="37818346"/>
      </c:barChart>
      <c:catAx>
        <c:axId val="458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346"/>
        <c:auto val="1"/>
        <c:lblAlgn val="ctr"/>
        <c:lblOffset val="100"/>
        <c:noMultiLvlLbl val="0"/>
      </c:catAx>
      <c:valAx>
        <c:axId val="378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66295"/>
        <c:axId val="30221481"/>
      </c:barChart>
      <c:catAx>
        <c:axId val="615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481"/>
        <c:auto val="1"/>
        <c:lblAlgn val="ctr"/>
        <c:lblOffset val="100"/>
        <c:noMultiLvlLbl val="0"/>
      </c:catAx>
      <c:valAx>
        <c:axId val="302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