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3074"/>
        <c:axId val="56499273"/>
      </c:scatterChart>
      <c:valAx>
        <c:axId val="820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273"/>
        <c:crossesAt val="0"/>
        <c:crossBetween val="midCat"/>
      </c:valAx>
      <c:valAx>
        <c:axId val="5649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65147"/>
        <c:axId val="30320312"/>
      </c:scatterChart>
      <c:valAx>
        <c:axId val="4256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312"/>
        <c:crossesAt val="0"/>
        <c:crossBetween val="midCat"/>
      </c:valAx>
      <c:valAx>
        <c:axId val="3032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21323"/>
        <c:axId val="34336194"/>
      </c:scatterChart>
      <c:valAx>
        <c:axId val="8042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94"/>
        <c:crossesAt val="0"/>
        <c:crossBetween val="midCat"/>
      </c:valAx>
      <c:valAx>
        <c:axId val="3433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86769"/>
        <c:axId val="19938387"/>
      </c:scatterChart>
      <c:valAx>
        <c:axId val="5678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387"/>
        <c:crossesAt val="0"/>
        <c:crossBetween val="midCat"/>
      </c:valAx>
      <c:valAx>
        <c:axId val="1993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