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38712"/>
        <c:axId val="91672376"/>
      </c:barChart>
      <c:catAx>
        <c:axId val="1723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376"/>
        <c:auto val="1"/>
        <c:lblAlgn val="ctr"/>
        <c:lblOffset val="100"/>
        <c:noMultiLvlLbl val="0"/>
      </c:catAx>
      <c:valAx>
        <c:axId val="9167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79126"/>
        <c:axId val="90250151"/>
      </c:barChart>
      <c:catAx>
        <c:axId val="2497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151"/>
        <c:auto val="1"/>
        <c:lblAlgn val="ctr"/>
        <c:lblOffset val="100"/>
        <c:noMultiLvlLbl val="0"/>
      </c:catAx>
      <c:valAx>
        <c:axId val="9025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02382"/>
        <c:axId val="65003916"/>
      </c:barChart>
      <c:catAx>
        <c:axId val="2210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916"/>
        <c:auto val="1"/>
        <c:lblAlgn val="ctr"/>
        <c:lblOffset val="100"/>
        <c:noMultiLvlLbl val="0"/>
      </c:catAx>
      <c:valAx>
        <c:axId val="6500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05309"/>
        <c:axId val="19747663"/>
      </c:barChart>
      <c:catAx>
        <c:axId val="1510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663"/>
        <c:auto val="1"/>
        <c:lblAlgn val="ctr"/>
        <c:lblOffset val="100"/>
        <c:noMultiLvlLbl val="0"/>
      </c:catAx>
      <c:valAx>
        <c:axId val="1974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51426"/>
        <c:axId val="25138631"/>
      </c:barChart>
      <c:catAx>
        <c:axId val="2575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631"/>
        <c:auto val="1"/>
        <c:lblAlgn val="ctr"/>
        <c:lblOffset val="100"/>
        <c:noMultiLvlLbl val="0"/>
      </c:catAx>
      <c:valAx>
        <c:axId val="2513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64501"/>
        <c:axId val="9085842"/>
      </c:barChart>
      <c:catAx>
        <c:axId val="8466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42"/>
        <c:auto val="1"/>
        <c:lblAlgn val="ctr"/>
        <c:lblOffset val="100"/>
        <c:noMultiLvlLbl val="0"/>
      </c:catAx>
      <c:valAx>
        <c:axId val="908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3977"/>
        <c:axId val="97657497"/>
      </c:barChart>
      <c:catAx>
        <c:axId val="741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497"/>
        <c:auto val="1"/>
        <c:lblAlgn val="ctr"/>
        <c:lblOffset val="100"/>
        <c:noMultiLvlLbl val="0"/>
      </c:catAx>
      <c:valAx>
        <c:axId val="976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44718"/>
        <c:axId val="53949202"/>
      </c:barChart>
      <c:catAx>
        <c:axId val="5014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202"/>
        <c:auto val="1"/>
        <c:lblAlgn val="ctr"/>
        <c:lblOffset val="100"/>
        <c:noMultiLvlLbl val="0"/>
      </c:catAx>
      <c:valAx>
        <c:axId val="5394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86338"/>
        <c:axId val="97011355"/>
      </c:barChart>
      <c:catAx>
        <c:axId val="1728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355"/>
        <c:auto val="1"/>
        <c:lblAlgn val="ctr"/>
        <c:lblOffset val="100"/>
        <c:noMultiLvlLbl val="0"/>
      </c:catAx>
      <c:valAx>
        <c:axId val="970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37263"/>
        <c:axId val="57723687"/>
      </c:barChart>
      <c:catAx>
        <c:axId val="4323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687"/>
        <c:auto val="1"/>
        <c:lblAlgn val="ctr"/>
        <c:lblOffset val="100"/>
        <c:noMultiLvlLbl val="0"/>
      </c:catAx>
      <c:valAx>
        <c:axId val="5772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1699"/>
        <c:axId val="56568560"/>
      </c:barChart>
      <c:catAx>
        <c:axId val="817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560"/>
        <c:auto val="1"/>
        <c:lblAlgn val="ctr"/>
        <c:lblOffset val="100"/>
        <c:noMultiLvlLbl val="0"/>
      </c:catAx>
      <c:valAx>
        <c:axId val="5656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06736"/>
        <c:axId val="21912253"/>
      </c:barChart>
      <c:catAx>
        <c:axId val="2870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253"/>
        <c:auto val="1"/>
        <c:lblAlgn val="ctr"/>
        <c:lblOffset val="100"/>
        <c:noMultiLvlLbl val="0"/>
      </c:catAx>
      <c:valAx>
        <c:axId val="2191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49876"/>
        <c:axId val="87582521"/>
      </c:barChart>
      <c:catAx>
        <c:axId val="7614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521"/>
        <c:auto val="1"/>
        <c:lblAlgn val="ctr"/>
        <c:lblOffset val="100"/>
        <c:noMultiLvlLbl val="0"/>
      </c:catAx>
      <c:valAx>
        <c:axId val="8758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03776"/>
        <c:axId val="35366223"/>
      </c:barChart>
      <c:catAx>
        <c:axId val="2480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223"/>
        <c:auto val="1"/>
        <c:lblAlgn val="ctr"/>
        <c:lblOffset val="100"/>
        <c:noMultiLvlLbl val="0"/>
      </c:catAx>
      <c:valAx>
        <c:axId val="3536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79772"/>
        <c:axId val="54300339"/>
      </c:barChart>
      <c:catAx>
        <c:axId val="5567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339"/>
        <c:auto val="1"/>
        <c:lblAlgn val="ctr"/>
        <c:lblOffset val="100"/>
        <c:noMultiLvlLbl val="0"/>
      </c:catAx>
      <c:valAx>
        <c:axId val="5430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52527"/>
        <c:axId val="31099756"/>
      </c:barChart>
      <c:catAx>
        <c:axId val="3125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756"/>
        <c:auto val="1"/>
        <c:lblAlgn val="ctr"/>
        <c:lblOffset val="100"/>
        <c:noMultiLvlLbl val="0"/>
      </c:catAx>
      <c:valAx>
        <c:axId val="3109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27769"/>
        <c:axId val="18265915"/>
      </c:barChart>
      <c:catAx>
        <c:axId val="3732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915"/>
        <c:auto val="1"/>
        <c:lblAlgn val="ctr"/>
        <c:lblOffset val="100"/>
        <c:noMultiLvlLbl val="0"/>
      </c:catAx>
      <c:valAx>
        <c:axId val="1826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75687"/>
        <c:axId val="5501824"/>
      </c:barChart>
      <c:catAx>
        <c:axId val="2797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24"/>
        <c:auto val="1"/>
        <c:lblAlgn val="ctr"/>
        <c:lblOffset val="100"/>
        <c:noMultiLvlLbl val="0"/>
      </c:catAx>
      <c:valAx>
        <c:axId val="550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