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67771"/>
        <c:axId val="92272305"/>
      </c:barChart>
      <c:catAx>
        <c:axId val="165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305"/>
        <c:auto val="1"/>
        <c:lblAlgn val="ctr"/>
        <c:lblOffset val="100"/>
        <c:noMultiLvlLbl val="0"/>
      </c:catAx>
      <c:valAx>
        <c:axId val="9227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58661"/>
        <c:axId val="52731685"/>
      </c:barChart>
      <c:catAx>
        <c:axId val="234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685"/>
        <c:auto val="1"/>
        <c:lblAlgn val="ctr"/>
        <c:lblOffset val="100"/>
        <c:noMultiLvlLbl val="0"/>
      </c:catAx>
      <c:valAx>
        <c:axId val="527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138"/>
        <c:axId val="64088655"/>
      </c:barChart>
      <c:catAx>
        <c:axId val="24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55"/>
        <c:auto val="1"/>
        <c:lblAlgn val="ctr"/>
        <c:lblOffset val="100"/>
        <c:noMultiLvlLbl val="0"/>
      </c:catAx>
      <c:valAx>
        <c:axId val="640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65851"/>
        <c:axId val="80663981"/>
      </c:barChart>
      <c:catAx>
        <c:axId val="698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981"/>
        <c:auto val="1"/>
        <c:lblAlgn val="ctr"/>
        <c:lblOffset val="100"/>
        <c:noMultiLvlLbl val="0"/>
      </c:catAx>
      <c:valAx>
        <c:axId val="806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34055"/>
        <c:axId val="62817796"/>
      </c:barChart>
      <c:catAx>
        <c:axId val="325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796"/>
        <c:auto val="1"/>
        <c:lblAlgn val="ctr"/>
        <c:lblOffset val="100"/>
        <c:noMultiLvlLbl val="0"/>
      </c:catAx>
      <c:valAx>
        <c:axId val="628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60454"/>
        <c:axId val="97897142"/>
      </c:barChart>
      <c:catAx>
        <c:axId val="6056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142"/>
        <c:auto val="1"/>
        <c:lblAlgn val="ctr"/>
        <c:lblOffset val="100"/>
        <c:noMultiLvlLbl val="0"/>
      </c:catAx>
      <c:valAx>
        <c:axId val="978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71464"/>
        <c:axId val="86330026"/>
      </c:barChart>
      <c:catAx>
        <c:axId val="9747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026"/>
        <c:auto val="1"/>
        <c:lblAlgn val="ctr"/>
        <c:lblOffset val="100"/>
        <c:noMultiLvlLbl val="0"/>
      </c:catAx>
      <c:valAx>
        <c:axId val="863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74680"/>
        <c:axId val="55679057"/>
      </c:barChart>
      <c:catAx>
        <c:axId val="4997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057"/>
        <c:auto val="1"/>
        <c:lblAlgn val="ctr"/>
        <c:lblOffset val="100"/>
        <c:noMultiLvlLbl val="0"/>
      </c:catAx>
      <c:valAx>
        <c:axId val="556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37964"/>
        <c:axId val="34275082"/>
      </c:barChart>
      <c:catAx>
        <c:axId val="6743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082"/>
        <c:auto val="1"/>
        <c:lblAlgn val="ctr"/>
        <c:lblOffset val="100"/>
        <c:noMultiLvlLbl val="0"/>
      </c:catAx>
      <c:valAx>
        <c:axId val="342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00161"/>
        <c:axId val="20177997"/>
      </c:barChart>
      <c:catAx>
        <c:axId val="641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997"/>
        <c:auto val="1"/>
        <c:lblAlgn val="ctr"/>
        <c:lblOffset val="100"/>
        <c:noMultiLvlLbl val="0"/>
      </c:catAx>
      <c:valAx>
        <c:axId val="201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16318"/>
        <c:axId val="87445782"/>
      </c:barChart>
      <c:catAx>
        <c:axId val="9951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782"/>
        <c:auto val="1"/>
        <c:lblAlgn val="ctr"/>
        <c:lblOffset val="100"/>
        <c:noMultiLvlLbl val="0"/>
      </c:catAx>
      <c:valAx>
        <c:axId val="874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36458"/>
        <c:axId val="72013152"/>
      </c:barChart>
      <c:catAx>
        <c:axId val="995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152"/>
        <c:auto val="1"/>
        <c:lblAlgn val="ctr"/>
        <c:lblOffset val="100"/>
        <c:noMultiLvlLbl val="0"/>
      </c:catAx>
      <c:valAx>
        <c:axId val="720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13801"/>
        <c:axId val="12986034"/>
      </c:barChart>
      <c:catAx>
        <c:axId val="531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034"/>
        <c:auto val="1"/>
        <c:lblAlgn val="ctr"/>
        <c:lblOffset val="100"/>
        <c:noMultiLvlLbl val="0"/>
      </c:catAx>
      <c:valAx>
        <c:axId val="129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72559"/>
        <c:axId val="31505308"/>
      </c:barChart>
      <c:catAx>
        <c:axId val="479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308"/>
        <c:auto val="1"/>
        <c:lblAlgn val="ctr"/>
        <c:lblOffset val="100"/>
        <c:noMultiLvlLbl val="0"/>
      </c:catAx>
      <c:valAx>
        <c:axId val="315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29035"/>
        <c:axId val="88497837"/>
      </c:barChart>
      <c:catAx>
        <c:axId val="3782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837"/>
        <c:auto val="1"/>
        <c:lblAlgn val="ctr"/>
        <c:lblOffset val="100"/>
        <c:noMultiLvlLbl val="0"/>
      </c:catAx>
      <c:valAx>
        <c:axId val="884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66820"/>
        <c:axId val="72546432"/>
      </c:barChart>
      <c:catAx>
        <c:axId val="3326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432"/>
        <c:auto val="1"/>
        <c:lblAlgn val="ctr"/>
        <c:lblOffset val="100"/>
        <c:noMultiLvlLbl val="0"/>
      </c:catAx>
      <c:valAx>
        <c:axId val="725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36215"/>
        <c:axId val="7994869"/>
      </c:barChart>
      <c:catAx>
        <c:axId val="305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69"/>
        <c:auto val="1"/>
        <c:lblAlgn val="ctr"/>
        <c:lblOffset val="100"/>
        <c:noMultiLvlLbl val="0"/>
      </c:catAx>
      <c:valAx>
        <c:axId val="79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50370"/>
        <c:axId val="5076418"/>
      </c:barChart>
      <c:catAx>
        <c:axId val="8165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18"/>
        <c:auto val="1"/>
        <c:lblAlgn val="ctr"/>
        <c:lblOffset val="100"/>
        <c:noMultiLvlLbl val="0"/>
      </c:catAx>
      <c:valAx>
        <c:axId val="50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