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5511"/>
        <c:axId val="58392766"/>
      </c:scatterChart>
      <c:valAx>
        <c:axId val="7618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766"/>
        <c:crossesAt val="0"/>
        <c:crossBetween val="midCat"/>
      </c:valAx>
      <c:valAx>
        <c:axId val="5839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9498"/>
        <c:axId val="46648288"/>
      </c:scatterChart>
      <c:valAx>
        <c:axId val="1289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88"/>
        <c:crossesAt val="0"/>
        <c:crossBetween val="midCat"/>
      </c:valAx>
      <c:valAx>
        <c:axId val="4664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6649"/>
        <c:axId val="10240560"/>
      </c:scatterChart>
      <c:valAx>
        <c:axId val="5951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60"/>
        <c:crossesAt val="0"/>
        <c:crossBetween val="midCat"/>
      </c:valAx>
      <c:valAx>
        <c:axId val="1024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7769"/>
        <c:axId val="73712938"/>
      </c:scatterChart>
      <c:valAx>
        <c:axId val="3840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38"/>
        <c:crossesAt val="0"/>
        <c:crossBetween val="midCat"/>
      </c:valAx>
      <c:valAx>
        <c:axId val="7371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