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70843"/>
        <c:axId val="27985943"/>
      </c:scatterChart>
      <c:valAx>
        <c:axId val="7597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943"/>
        <c:crossesAt val="0"/>
        <c:crossBetween val="midCat"/>
      </c:valAx>
      <c:valAx>
        <c:axId val="2798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80521"/>
        <c:axId val="5766631"/>
      </c:scatterChart>
      <c:valAx>
        <c:axId val="6188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31"/>
        <c:crossesAt val="0"/>
        <c:crossBetween val="midCat"/>
      </c:valAx>
      <c:valAx>
        <c:axId val="5766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6619"/>
        <c:axId val="75037575"/>
      </c:scatterChart>
      <c:valAx>
        <c:axId val="832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575"/>
        <c:crossesAt val="0"/>
        <c:crossBetween val="midCat"/>
      </c:valAx>
      <c:valAx>
        <c:axId val="7503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45735"/>
        <c:axId val="63429036"/>
      </c:scatterChart>
      <c:valAx>
        <c:axId val="6164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036"/>
        <c:crossesAt val="0"/>
        <c:crossBetween val="midCat"/>
      </c:valAx>
      <c:valAx>
        <c:axId val="6342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