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495661"/>
        <c:axId val="40491474"/>
      </c:barChart>
      <c:catAx>
        <c:axId val="88495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1474"/>
        <c:auto val="1"/>
        <c:lblAlgn val="ctr"/>
        <c:lblOffset val="100"/>
        <c:noMultiLvlLbl val="0"/>
      </c:catAx>
      <c:valAx>
        <c:axId val="4049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5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859416"/>
        <c:axId val="38208160"/>
      </c:barChart>
      <c:catAx>
        <c:axId val="34859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8160"/>
        <c:auto val="1"/>
        <c:lblAlgn val="ctr"/>
        <c:lblOffset val="100"/>
        <c:noMultiLvlLbl val="0"/>
      </c:catAx>
      <c:valAx>
        <c:axId val="3820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9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061020"/>
        <c:axId val="61326313"/>
      </c:barChart>
      <c:catAx>
        <c:axId val="90061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6313"/>
        <c:auto val="1"/>
        <c:lblAlgn val="ctr"/>
        <c:lblOffset val="100"/>
        <c:noMultiLvlLbl val="0"/>
      </c:catAx>
      <c:valAx>
        <c:axId val="6132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1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978306"/>
        <c:axId val="48046268"/>
      </c:barChart>
      <c:catAx>
        <c:axId val="5197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6268"/>
        <c:auto val="1"/>
        <c:lblAlgn val="ctr"/>
        <c:lblOffset val="100"/>
        <c:noMultiLvlLbl val="0"/>
      </c:catAx>
      <c:valAx>
        <c:axId val="4804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370003"/>
        <c:axId val="65402390"/>
      </c:barChart>
      <c:catAx>
        <c:axId val="40370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2390"/>
        <c:auto val="1"/>
        <c:lblAlgn val="ctr"/>
        <c:lblOffset val="100"/>
        <c:noMultiLvlLbl val="0"/>
      </c:catAx>
      <c:valAx>
        <c:axId val="6540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0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181891"/>
        <c:axId val="62073382"/>
      </c:barChart>
      <c:catAx>
        <c:axId val="33181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3382"/>
        <c:auto val="1"/>
        <c:lblAlgn val="ctr"/>
        <c:lblOffset val="100"/>
        <c:noMultiLvlLbl val="0"/>
      </c:catAx>
      <c:valAx>
        <c:axId val="6207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1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71466"/>
        <c:axId val="82543296"/>
      </c:barChart>
      <c:catAx>
        <c:axId val="56871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3296"/>
        <c:auto val="1"/>
        <c:lblAlgn val="ctr"/>
        <c:lblOffset val="100"/>
        <c:noMultiLvlLbl val="0"/>
      </c:catAx>
      <c:valAx>
        <c:axId val="8254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1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557994"/>
        <c:axId val="76180821"/>
      </c:barChart>
      <c:catAx>
        <c:axId val="4355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0821"/>
        <c:auto val="1"/>
        <c:lblAlgn val="ctr"/>
        <c:lblOffset val="100"/>
        <c:noMultiLvlLbl val="0"/>
      </c:catAx>
      <c:valAx>
        <c:axId val="7618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106526"/>
        <c:axId val="15929302"/>
      </c:barChart>
      <c:catAx>
        <c:axId val="73106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9302"/>
        <c:auto val="1"/>
        <c:lblAlgn val="ctr"/>
        <c:lblOffset val="100"/>
        <c:noMultiLvlLbl val="0"/>
      </c:catAx>
      <c:valAx>
        <c:axId val="1592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6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621609"/>
        <c:axId val="70079825"/>
      </c:barChart>
      <c:catAx>
        <c:axId val="51621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9825"/>
        <c:auto val="1"/>
        <c:lblAlgn val="ctr"/>
        <c:lblOffset val="100"/>
        <c:noMultiLvlLbl val="0"/>
      </c:catAx>
      <c:valAx>
        <c:axId val="7007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1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527718"/>
        <c:axId val="2932146"/>
      </c:barChart>
      <c:catAx>
        <c:axId val="89527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146"/>
        <c:auto val="1"/>
        <c:lblAlgn val="ctr"/>
        <c:lblOffset val="100"/>
        <c:noMultiLvlLbl val="0"/>
      </c:catAx>
      <c:valAx>
        <c:axId val="293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7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18744"/>
        <c:axId val="23246407"/>
      </c:barChart>
      <c:catAx>
        <c:axId val="62018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6407"/>
        <c:auto val="1"/>
        <c:lblAlgn val="ctr"/>
        <c:lblOffset val="100"/>
        <c:noMultiLvlLbl val="0"/>
      </c:catAx>
      <c:valAx>
        <c:axId val="2324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8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863351"/>
        <c:axId val="2833737"/>
      </c:barChart>
      <c:catAx>
        <c:axId val="7186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737"/>
        <c:auto val="1"/>
        <c:lblAlgn val="ctr"/>
        <c:lblOffset val="100"/>
        <c:noMultiLvlLbl val="0"/>
      </c:catAx>
      <c:valAx>
        <c:axId val="283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367261"/>
        <c:axId val="30924480"/>
      </c:barChart>
      <c:catAx>
        <c:axId val="92367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4480"/>
        <c:auto val="1"/>
        <c:lblAlgn val="ctr"/>
        <c:lblOffset val="100"/>
        <c:noMultiLvlLbl val="0"/>
      </c:catAx>
      <c:valAx>
        <c:axId val="3092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7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583389"/>
        <c:axId val="13130102"/>
      </c:barChart>
      <c:catAx>
        <c:axId val="93583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0102"/>
        <c:auto val="1"/>
        <c:lblAlgn val="ctr"/>
        <c:lblOffset val="100"/>
        <c:noMultiLvlLbl val="0"/>
      </c:catAx>
      <c:valAx>
        <c:axId val="1313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3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08839"/>
        <c:axId val="18316052"/>
      </c:barChart>
      <c:catAx>
        <c:axId val="7808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6052"/>
        <c:auto val="1"/>
        <c:lblAlgn val="ctr"/>
        <c:lblOffset val="100"/>
        <c:noMultiLvlLbl val="0"/>
      </c:catAx>
      <c:valAx>
        <c:axId val="1831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011325"/>
        <c:axId val="79166751"/>
      </c:barChart>
      <c:catAx>
        <c:axId val="81011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6751"/>
        <c:auto val="1"/>
        <c:lblAlgn val="ctr"/>
        <c:lblOffset val="100"/>
        <c:noMultiLvlLbl val="0"/>
      </c:catAx>
      <c:valAx>
        <c:axId val="7916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1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358853"/>
        <c:axId val="94059047"/>
      </c:barChart>
      <c:catAx>
        <c:axId val="5835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9047"/>
        <c:auto val="1"/>
        <c:lblAlgn val="ctr"/>
        <c:lblOffset val="100"/>
        <c:noMultiLvlLbl val="0"/>
      </c:catAx>
      <c:valAx>
        <c:axId val="9405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