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279715"/>
        <c:axId val="88669961"/>
      </c:barChart>
      <c:catAx>
        <c:axId val="27279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9961"/>
        <c:auto val="1"/>
        <c:lblAlgn val="ctr"/>
        <c:lblOffset val="100"/>
        <c:noMultiLvlLbl val="0"/>
      </c:catAx>
      <c:valAx>
        <c:axId val="8866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9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337077"/>
        <c:axId val="41464557"/>
      </c:barChart>
      <c:catAx>
        <c:axId val="71337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4557"/>
        <c:auto val="1"/>
        <c:lblAlgn val="ctr"/>
        <c:lblOffset val="100"/>
        <c:noMultiLvlLbl val="0"/>
      </c:catAx>
      <c:valAx>
        <c:axId val="41464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7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2232"/>
        <c:axId val="8081259"/>
      </c:barChart>
      <c:catAx>
        <c:axId val="7291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59"/>
        <c:auto val="1"/>
        <c:lblAlgn val="ctr"/>
        <c:lblOffset val="100"/>
        <c:noMultiLvlLbl val="0"/>
      </c:catAx>
      <c:valAx>
        <c:axId val="808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649"/>
        <c:axId val="61172897"/>
      </c:barChart>
      <c:catAx>
        <c:axId val="1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897"/>
        <c:auto val="1"/>
        <c:lblAlgn val="ctr"/>
        <c:lblOffset val="100"/>
        <c:noMultiLvlLbl val="0"/>
      </c:catAx>
      <c:valAx>
        <c:axId val="6117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536292"/>
        <c:axId val="23509885"/>
      </c:barChart>
      <c:catAx>
        <c:axId val="6653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9885"/>
        <c:auto val="1"/>
        <c:lblAlgn val="ctr"/>
        <c:lblOffset val="100"/>
        <c:noMultiLvlLbl val="0"/>
      </c:catAx>
      <c:valAx>
        <c:axId val="23509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5562"/>
        <c:axId val="48412303"/>
      </c:barChart>
      <c:catAx>
        <c:axId val="3085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2303"/>
        <c:auto val="1"/>
        <c:lblAlgn val="ctr"/>
        <c:lblOffset val="100"/>
        <c:noMultiLvlLbl val="0"/>
      </c:catAx>
      <c:valAx>
        <c:axId val="4841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08487"/>
        <c:axId val="9638105"/>
      </c:barChart>
      <c:catAx>
        <c:axId val="78508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105"/>
        <c:auto val="1"/>
        <c:lblAlgn val="ctr"/>
        <c:lblOffset val="100"/>
        <c:noMultiLvlLbl val="0"/>
      </c:catAx>
      <c:valAx>
        <c:axId val="963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84562"/>
        <c:axId val="77639209"/>
      </c:barChart>
      <c:catAx>
        <c:axId val="89784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9209"/>
        <c:auto val="1"/>
        <c:lblAlgn val="ctr"/>
        <c:lblOffset val="100"/>
        <c:noMultiLvlLbl val="0"/>
      </c:catAx>
      <c:valAx>
        <c:axId val="77639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4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4052"/>
        <c:axId val="51007748"/>
      </c:barChart>
      <c:catAx>
        <c:axId val="827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748"/>
        <c:auto val="1"/>
        <c:lblAlgn val="ctr"/>
        <c:lblOffset val="100"/>
        <c:noMultiLvlLbl val="0"/>
      </c:catAx>
      <c:valAx>
        <c:axId val="510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99349"/>
        <c:axId val="77909039"/>
      </c:barChart>
      <c:catAx>
        <c:axId val="9549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9039"/>
        <c:auto val="1"/>
        <c:lblAlgn val="ctr"/>
        <c:lblOffset val="100"/>
        <c:noMultiLvlLbl val="0"/>
      </c:catAx>
      <c:valAx>
        <c:axId val="7790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28328"/>
        <c:axId val="63063281"/>
      </c:barChart>
      <c:catAx>
        <c:axId val="63528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281"/>
        <c:auto val="1"/>
        <c:lblAlgn val="ctr"/>
        <c:lblOffset val="100"/>
        <c:noMultiLvlLbl val="0"/>
      </c:catAx>
      <c:valAx>
        <c:axId val="63063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28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323658"/>
        <c:axId val="35896045"/>
      </c:barChart>
      <c:catAx>
        <c:axId val="723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6045"/>
        <c:auto val="1"/>
        <c:lblAlgn val="ctr"/>
        <c:lblOffset val="100"/>
        <c:noMultiLvlLbl val="0"/>
      </c:catAx>
      <c:valAx>
        <c:axId val="35896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72999"/>
        <c:axId val="86158160"/>
      </c:barChart>
      <c:catAx>
        <c:axId val="5307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8160"/>
        <c:auto val="1"/>
        <c:lblAlgn val="ctr"/>
        <c:lblOffset val="100"/>
        <c:noMultiLvlLbl val="0"/>
      </c:catAx>
      <c:valAx>
        <c:axId val="8615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023992"/>
        <c:axId val="11224859"/>
      </c:barChart>
      <c:catAx>
        <c:axId val="7002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4859"/>
        <c:auto val="1"/>
        <c:lblAlgn val="ctr"/>
        <c:lblOffset val="100"/>
        <c:noMultiLvlLbl val="0"/>
      </c:catAx>
      <c:valAx>
        <c:axId val="1122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79949"/>
        <c:axId val="33626000"/>
      </c:barChart>
      <c:catAx>
        <c:axId val="8157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6000"/>
        <c:auto val="1"/>
        <c:lblAlgn val="ctr"/>
        <c:lblOffset val="100"/>
        <c:noMultiLvlLbl val="0"/>
      </c:catAx>
      <c:valAx>
        <c:axId val="3362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250136"/>
        <c:axId val="79961200"/>
      </c:barChart>
      <c:catAx>
        <c:axId val="15250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200"/>
        <c:auto val="1"/>
        <c:lblAlgn val="ctr"/>
        <c:lblOffset val="100"/>
        <c:noMultiLvlLbl val="0"/>
      </c:catAx>
      <c:valAx>
        <c:axId val="79961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0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447213"/>
        <c:axId val="61000520"/>
      </c:barChart>
      <c:catAx>
        <c:axId val="35447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0520"/>
        <c:auto val="1"/>
        <c:lblAlgn val="ctr"/>
        <c:lblOffset val="100"/>
        <c:noMultiLvlLbl val="0"/>
      </c:catAx>
      <c:valAx>
        <c:axId val="6100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7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849788"/>
        <c:axId val="55164317"/>
      </c:barChart>
      <c:catAx>
        <c:axId val="7084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317"/>
        <c:auto val="1"/>
        <c:lblAlgn val="ctr"/>
        <c:lblOffset val="100"/>
        <c:noMultiLvlLbl val="0"/>
      </c:catAx>
      <c:valAx>
        <c:axId val="551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