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535442"/>
        <c:axId val="20216383"/>
      </c:scatterChart>
      <c:valAx>
        <c:axId val="65535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383"/>
        <c:crossesAt val="0"/>
        <c:crossBetween val="midCat"/>
      </c:valAx>
      <c:valAx>
        <c:axId val="20216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5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705329"/>
        <c:axId val="84765751"/>
      </c:scatterChart>
      <c:valAx>
        <c:axId val="84705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751"/>
        <c:crossesAt val="0"/>
        <c:crossBetween val="midCat"/>
      </c:valAx>
      <c:valAx>
        <c:axId val="84765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5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602890"/>
        <c:axId val="26933155"/>
      </c:scatterChart>
      <c:valAx>
        <c:axId val="93602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3155"/>
        <c:crossesAt val="0"/>
        <c:crossBetween val="midCat"/>
      </c:valAx>
      <c:valAx>
        <c:axId val="26933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2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90075"/>
        <c:axId val="33516757"/>
      </c:scatterChart>
      <c:valAx>
        <c:axId val="5090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757"/>
        <c:crossesAt val="0"/>
        <c:crossBetween val="midCat"/>
      </c:valAx>
      <c:valAx>
        <c:axId val="33516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