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059520"/>
        <c:axId val="33692972"/>
      </c:barChart>
      <c:catAx>
        <c:axId val="80059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2972"/>
        <c:auto val="1"/>
        <c:lblAlgn val="ctr"/>
        <c:lblOffset val="100"/>
        <c:noMultiLvlLbl val="0"/>
      </c:catAx>
      <c:valAx>
        <c:axId val="3369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9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174679"/>
        <c:axId val="58629925"/>
      </c:barChart>
      <c:catAx>
        <c:axId val="69174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9925"/>
        <c:auto val="1"/>
        <c:lblAlgn val="ctr"/>
        <c:lblOffset val="100"/>
        <c:noMultiLvlLbl val="0"/>
      </c:catAx>
      <c:valAx>
        <c:axId val="5862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4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230116"/>
        <c:axId val="5476840"/>
      </c:barChart>
      <c:catAx>
        <c:axId val="99230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840"/>
        <c:auto val="1"/>
        <c:lblAlgn val="ctr"/>
        <c:lblOffset val="100"/>
        <c:noMultiLvlLbl val="0"/>
      </c:catAx>
      <c:valAx>
        <c:axId val="547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0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372976"/>
        <c:axId val="37022015"/>
      </c:barChart>
      <c:catAx>
        <c:axId val="15372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2015"/>
        <c:auto val="1"/>
        <c:lblAlgn val="ctr"/>
        <c:lblOffset val="100"/>
        <c:noMultiLvlLbl val="0"/>
      </c:catAx>
      <c:valAx>
        <c:axId val="3702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2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377687"/>
        <c:axId val="24167617"/>
      </c:barChart>
      <c:catAx>
        <c:axId val="37377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7617"/>
        <c:auto val="1"/>
        <c:lblAlgn val="ctr"/>
        <c:lblOffset val="100"/>
        <c:noMultiLvlLbl val="0"/>
      </c:catAx>
      <c:valAx>
        <c:axId val="2416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7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005837"/>
        <c:axId val="26761850"/>
      </c:barChart>
      <c:catAx>
        <c:axId val="93005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1850"/>
        <c:auto val="1"/>
        <c:lblAlgn val="ctr"/>
        <c:lblOffset val="100"/>
        <c:noMultiLvlLbl val="0"/>
      </c:catAx>
      <c:valAx>
        <c:axId val="2676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5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223941"/>
        <c:axId val="93034257"/>
      </c:barChart>
      <c:catAx>
        <c:axId val="4722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4257"/>
        <c:auto val="1"/>
        <c:lblAlgn val="ctr"/>
        <c:lblOffset val="100"/>
        <c:noMultiLvlLbl val="0"/>
      </c:catAx>
      <c:valAx>
        <c:axId val="9303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391905"/>
        <c:axId val="2457"/>
      </c:barChart>
      <c:catAx>
        <c:axId val="30391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"/>
        <c:auto val="1"/>
        <c:lblAlgn val="ctr"/>
        <c:lblOffset val="100"/>
        <c:noMultiLvlLbl val="0"/>
      </c:catAx>
      <c:valAx>
        <c:axId val="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1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609436"/>
        <c:axId val="9724203"/>
      </c:barChart>
      <c:catAx>
        <c:axId val="43609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203"/>
        <c:auto val="1"/>
        <c:lblAlgn val="ctr"/>
        <c:lblOffset val="100"/>
        <c:noMultiLvlLbl val="0"/>
      </c:catAx>
      <c:valAx>
        <c:axId val="972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9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872690"/>
        <c:axId val="32636999"/>
      </c:barChart>
      <c:catAx>
        <c:axId val="8387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6999"/>
        <c:auto val="1"/>
        <c:lblAlgn val="ctr"/>
        <c:lblOffset val="100"/>
        <c:noMultiLvlLbl val="0"/>
      </c:catAx>
      <c:valAx>
        <c:axId val="3263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021314"/>
        <c:axId val="94373359"/>
      </c:barChart>
      <c:catAx>
        <c:axId val="8602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3359"/>
        <c:auto val="1"/>
        <c:lblAlgn val="ctr"/>
        <c:lblOffset val="100"/>
        <c:noMultiLvlLbl val="0"/>
      </c:catAx>
      <c:valAx>
        <c:axId val="9437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1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77841"/>
        <c:axId val="87784992"/>
      </c:barChart>
      <c:catAx>
        <c:axId val="40477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4992"/>
        <c:auto val="1"/>
        <c:lblAlgn val="ctr"/>
        <c:lblOffset val="100"/>
        <c:noMultiLvlLbl val="0"/>
      </c:catAx>
      <c:valAx>
        <c:axId val="8778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7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548484"/>
        <c:axId val="5140914"/>
      </c:barChart>
      <c:catAx>
        <c:axId val="2454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914"/>
        <c:auto val="1"/>
        <c:lblAlgn val="ctr"/>
        <c:lblOffset val="100"/>
        <c:noMultiLvlLbl val="0"/>
      </c:catAx>
      <c:valAx>
        <c:axId val="514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65234"/>
        <c:axId val="3897014"/>
      </c:barChart>
      <c:catAx>
        <c:axId val="1765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014"/>
        <c:auto val="1"/>
        <c:lblAlgn val="ctr"/>
        <c:lblOffset val="100"/>
        <c:noMultiLvlLbl val="0"/>
      </c:catAx>
      <c:valAx>
        <c:axId val="389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523896"/>
        <c:axId val="9782898"/>
      </c:barChart>
      <c:catAx>
        <c:axId val="43523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898"/>
        <c:auto val="1"/>
        <c:lblAlgn val="ctr"/>
        <c:lblOffset val="100"/>
        <c:noMultiLvlLbl val="0"/>
      </c:catAx>
      <c:valAx>
        <c:axId val="978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3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062500"/>
        <c:axId val="89456081"/>
      </c:barChart>
      <c:catAx>
        <c:axId val="74062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6081"/>
        <c:auto val="1"/>
        <c:lblAlgn val="ctr"/>
        <c:lblOffset val="100"/>
        <c:noMultiLvlLbl val="0"/>
      </c:catAx>
      <c:valAx>
        <c:axId val="8945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2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045480"/>
        <c:axId val="22466555"/>
      </c:barChart>
      <c:catAx>
        <c:axId val="41045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6555"/>
        <c:auto val="1"/>
        <c:lblAlgn val="ctr"/>
        <c:lblOffset val="100"/>
        <c:noMultiLvlLbl val="0"/>
      </c:catAx>
      <c:valAx>
        <c:axId val="2246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5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700703"/>
        <c:axId val="84437369"/>
      </c:barChart>
      <c:catAx>
        <c:axId val="1970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7369"/>
        <c:auto val="1"/>
        <c:lblAlgn val="ctr"/>
        <c:lblOffset val="100"/>
        <c:noMultiLvlLbl val="0"/>
      </c:catAx>
      <c:valAx>
        <c:axId val="8443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