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93795"/>
        <c:axId val="13627527"/>
      </c:scatterChart>
      <c:valAx>
        <c:axId val="4509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527"/>
        <c:crossesAt val="0"/>
        <c:crossBetween val="midCat"/>
      </c:valAx>
      <c:valAx>
        <c:axId val="1362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30860"/>
        <c:axId val="47764314"/>
      </c:scatterChart>
      <c:valAx>
        <c:axId val="5423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14"/>
        <c:crossesAt val="0"/>
        <c:crossBetween val="midCat"/>
      </c:valAx>
      <c:valAx>
        <c:axId val="4776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51622"/>
        <c:axId val="40900123"/>
      </c:scatterChart>
      <c:valAx>
        <c:axId val="8555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123"/>
        <c:crossesAt val="0"/>
        <c:crossBetween val="midCat"/>
      </c:valAx>
      <c:valAx>
        <c:axId val="4090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1255"/>
        <c:axId val="87051727"/>
      </c:scatterChart>
      <c:valAx>
        <c:axId val="205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727"/>
        <c:crossesAt val="0"/>
        <c:crossBetween val="midCat"/>
      </c:valAx>
      <c:valAx>
        <c:axId val="8705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