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21"/>
        <c:axId val="73869250"/>
      </c:scatterChart>
      <c:valAx>
        <c:axId val="75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50"/>
        <c:crossesAt val="0"/>
        <c:crossBetween val="midCat"/>
      </c:valAx>
      <c:valAx>
        <c:axId val="7386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1010"/>
        <c:axId val="28024294"/>
      </c:scatterChart>
      <c:valAx>
        <c:axId val="4143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94"/>
        <c:crossesAt val="0"/>
        <c:crossBetween val="midCat"/>
      </c:valAx>
      <c:valAx>
        <c:axId val="2802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3849"/>
        <c:axId val="19826167"/>
      </c:scatterChart>
      <c:valAx>
        <c:axId val="1414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67"/>
        <c:crossesAt val="0"/>
        <c:crossBetween val="midCat"/>
      </c:valAx>
      <c:valAx>
        <c:axId val="1982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4267"/>
        <c:axId val="40154015"/>
      </c:scatterChart>
      <c:valAx>
        <c:axId val="9060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15"/>
        <c:crossesAt val="0"/>
        <c:crossBetween val="midCat"/>
      </c:valAx>
      <c:valAx>
        <c:axId val="4015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