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68106"/>
        <c:axId val="93547076"/>
      </c:barChart>
      <c:catAx>
        <c:axId val="7146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076"/>
        <c:auto val="1"/>
        <c:lblAlgn val="ctr"/>
        <c:lblOffset val="100"/>
        <c:noMultiLvlLbl val="0"/>
      </c:catAx>
      <c:valAx>
        <c:axId val="9354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81604"/>
        <c:axId val="65740838"/>
      </c:barChart>
      <c:catAx>
        <c:axId val="3338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838"/>
        <c:auto val="1"/>
        <c:lblAlgn val="ctr"/>
        <c:lblOffset val="100"/>
        <c:noMultiLvlLbl val="0"/>
      </c:catAx>
      <c:valAx>
        <c:axId val="6574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28874"/>
        <c:axId val="28601738"/>
      </c:barChart>
      <c:catAx>
        <c:axId val="5922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738"/>
        <c:auto val="1"/>
        <c:lblAlgn val="ctr"/>
        <c:lblOffset val="100"/>
        <c:noMultiLvlLbl val="0"/>
      </c:catAx>
      <c:valAx>
        <c:axId val="2860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56858"/>
        <c:axId val="51473145"/>
      </c:barChart>
      <c:catAx>
        <c:axId val="3795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145"/>
        <c:auto val="1"/>
        <c:lblAlgn val="ctr"/>
        <c:lblOffset val="100"/>
        <c:noMultiLvlLbl val="0"/>
      </c:catAx>
      <c:valAx>
        <c:axId val="5147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06040"/>
        <c:axId val="68522078"/>
      </c:barChart>
      <c:catAx>
        <c:axId val="7860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078"/>
        <c:auto val="1"/>
        <c:lblAlgn val="ctr"/>
        <c:lblOffset val="100"/>
        <c:noMultiLvlLbl val="0"/>
      </c:catAx>
      <c:valAx>
        <c:axId val="6852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03199"/>
        <c:axId val="72753372"/>
      </c:barChart>
      <c:catAx>
        <c:axId val="7520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372"/>
        <c:auto val="1"/>
        <c:lblAlgn val="ctr"/>
        <c:lblOffset val="100"/>
        <c:noMultiLvlLbl val="0"/>
      </c:catAx>
      <c:valAx>
        <c:axId val="7275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0304"/>
        <c:axId val="52874706"/>
      </c:barChart>
      <c:catAx>
        <c:axId val="977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706"/>
        <c:auto val="1"/>
        <c:lblAlgn val="ctr"/>
        <c:lblOffset val="100"/>
        <c:noMultiLvlLbl val="0"/>
      </c:catAx>
      <c:valAx>
        <c:axId val="5287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69983"/>
        <c:axId val="41118756"/>
      </c:barChart>
      <c:catAx>
        <c:axId val="5916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756"/>
        <c:auto val="1"/>
        <c:lblAlgn val="ctr"/>
        <c:lblOffset val="100"/>
        <c:noMultiLvlLbl val="0"/>
      </c:catAx>
      <c:valAx>
        <c:axId val="4111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00013"/>
        <c:axId val="37363565"/>
      </c:barChart>
      <c:catAx>
        <c:axId val="3520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565"/>
        <c:auto val="1"/>
        <c:lblAlgn val="ctr"/>
        <c:lblOffset val="100"/>
        <c:noMultiLvlLbl val="0"/>
      </c:catAx>
      <c:valAx>
        <c:axId val="3736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42506"/>
        <c:axId val="65179451"/>
      </c:barChart>
      <c:catAx>
        <c:axId val="6104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451"/>
        <c:auto val="1"/>
        <c:lblAlgn val="ctr"/>
        <c:lblOffset val="100"/>
        <c:noMultiLvlLbl val="0"/>
      </c:catAx>
      <c:valAx>
        <c:axId val="6517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5341"/>
        <c:axId val="47765862"/>
      </c:barChart>
      <c:catAx>
        <c:axId val="406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862"/>
        <c:auto val="1"/>
        <c:lblAlgn val="ctr"/>
        <c:lblOffset val="100"/>
        <c:noMultiLvlLbl val="0"/>
      </c:catAx>
      <c:valAx>
        <c:axId val="4776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49788"/>
        <c:axId val="89653155"/>
      </c:barChart>
      <c:catAx>
        <c:axId val="8414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155"/>
        <c:auto val="1"/>
        <c:lblAlgn val="ctr"/>
        <c:lblOffset val="100"/>
        <c:noMultiLvlLbl val="0"/>
      </c:catAx>
      <c:valAx>
        <c:axId val="8965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90932"/>
        <c:axId val="62449888"/>
      </c:barChart>
      <c:catAx>
        <c:axId val="3049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888"/>
        <c:auto val="1"/>
        <c:lblAlgn val="ctr"/>
        <c:lblOffset val="100"/>
        <c:noMultiLvlLbl val="0"/>
      </c:catAx>
      <c:valAx>
        <c:axId val="6244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29667"/>
        <c:axId val="25312849"/>
      </c:barChart>
      <c:catAx>
        <c:axId val="2122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849"/>
        <c:auto val="1"/>
        <c:lblAlgn val="ctr"/>
        <c:lblOffset val="100"/>
        <c:noMultiLvlLbl val="0"/>
      </c:catAx>
      <c:valAx>
        <c:axId val="2531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7923"/>
        <c:axId val="67814595"/>
      </c:barChart>
      <c:catAx>
        <c:axId val="906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595"/>
        <c:auto val="1"/>
        <c:lblAlgn val="ctr"/>
        <c:lblOffset val="100"/>
        <c:noMultiLvlLbl val="0"/>
      </c:catAx>
      <c:valAx>
        <c:axId val="6781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12049"/>
        <c:axId val="81161647"/>
      </c:barChart>
      <c:catAx>
        <c:axId val="6161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647"/>
        <c:auto val="1"/>
        <c:lblAlgn val="ctr"/>
        <c:lblOffset val="100"/>
        <c:noMultiLvlLbl val="0"/>
      </c:catAx>
      <c:valAx>
        <c:axId val="8116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60712"/>
        <c:axId val="74946694"/>
      </c:barChart>
      <c:catAx>
        <c:axId val="9226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694"/>
        <c:auto val="1"/>
        <c:lblAlgn val="ctr"/>
        <c:lblOffset val="100"/>
        <c:noMultiLvlLbl val="0"/>
      </c:catAx>
      <c:valAx>
        <c:axId val="7494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03987"/>
        <c:axId val="98491496"/>
      </c:barChart>
      <c:catAx>
        <c:axId val="8170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496"/>
        <c:auto val="1"/>
        <c:lblAlgn val="ctr"/>
        <c:lblOffset val="100"/>
        <c:noMultiLvlLbl val="0"/>
      </c:catAx>
      <c:valAx>
        <c:axId val="9849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