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523022"/>
        <c:axId val="44180654"/>
      </c:barChart>
      <c:dateAx>
        <c:axId val="295230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180654"/>
        <c:crossesAt val="0"/>
        <c:auto val="1"/>
        <c:lblOffset val="100"/>
        <c:noMultiLvlLbl val="0"/>
      </c:dateAx>
      <c:valAx>
        <c:axId val="441806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5230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844950"/>
        <c:axId val="54944487"/>
      </c:barChart>
      <c:catAx>
        <c:axId val="668449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944487"/>
        <c:crossesAt val="0"/>
        <c:auto val="1"/>
        <c:lblAlgn val="ctr"/>
        <c:lblOffset val="100"/>
        <c:noMultiLvlLbl val="0"/>
      </c:catAx>
      <c:valAx>
        <c:axId val="549444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8449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