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08084"/>
        <c:axId val="40828018"/>
      </c:barChart>
      <c:catAx>
        <c:axId val="9670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018"/>
        <c:auto val="1"/>
        <c:lblAlgn val="ctr"/>
        <c:lblOffset val="100"/>
        <c:noMultiLvlLbl val="0"/>
      </c:catAx>
      <c:valAx>
        <c:axId val="408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01967"/>
        <c:axId val="45231468"/>
      </c:barChart>
      <c:catAx>
        <c:axId val="619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468"/>
        <c:auto val="1"/>
        <c:lblAlgn val="ctr"/>
        <c:lblOffset val="100"/>
        <c:noMultiLvlLbl val="0"/>
      </c:catAx>
      <c:valAx>
        <c:axId val="452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7364"/>
        <c:axId val="98680057"/>
      </c:barChart>
      <c:catAx>
        <c:axId val="87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057"/>
        <c:auto val="1"/>
        <c:lblAlgn val="ctr"/>
        <c:lblOffset val="100"/>
        <c:noMultiLvlLbl val="0"/>
      </c:catAx>
      <c:valAx>
        <c:axId val="986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08406"/>
        <c:axId val="92260107"/>
      </c:barChart>
      <c:catAx>
        <c:axId val="902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107"/>
        <c:auto val="1"/>
        <c:lblAlgn val="ctr"/>
        <c:lblOffset val="100"/>
        <c:noMultiLvlLbl val="0"/>
      </c:catAx>
      <c:valAx>
        <c:axId val="922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95881"/>
        <c:axId val="78184818"/>
      </c:barChart>
      <c:catAx>
        <c:axId val="1519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818"/>
        <c:auto val="1"/>
        <c:lblAlgn val="ctr"/>
        <c:lblOffset val="100"/>
        <c:noMultiLvlLbl val="0"/>
      </c:catAx>
      <c:valAx>
        <c:axId val="781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70406"/>
        <c:axId val="44322516"/>
      </c:barChart>
      <c:catAx>
        <c:axId val="7437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516"/>
        <c:auto val="1"/>
        <c:lblAlgn val="ctr"/>
        <c:lblOffset val="100"/>
        <c:noMultiLvlLbl val="0"/>
      </c:catAx>
      <c:valAx>
        <c:axId val="443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8212"/>
        <c:axId val="82473841"/>
      </c:barChart>
      <c:catAx>
        <c:axId val="2271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841"/>
        <c:auto val="1"/>
        <c:lblAlgn val="ctr"/>
        <c:lblOffset val="100"/>
        <c:noMultiLvlLbl val="0"/>
      </c:catAx>
      <c:valAx>
        <c:axId val="824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43614"/>
        <c:axId val="86186343"/>
      </c:barChart>
      <c:catAx>
        <c:axId val="763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343"/>
        <c:auto val="1"/>
        <c:lblAlgn val="ctr"/>
        <c:lblOffset val="100"/>
        <c:noMultiLvlLbl val="0"/>
      </c:catAx>
      <c:valAx>
        <c:axId val="861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63497"/>
        <c:axId val="34301079"/>
      </c:barChart>
      <c:catAx>
        <c:axId val="798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079"/>
        <c:auto val="1"/>
        <c:lblAlgn val="ctr"/>
        <c:lblOffset val="100"/>
        <c:noMultiLvlLbl val="0"/>
      </c:catAx>
      <c:valAx>
        <c:axId val="343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15"/>
        <c:axId val="61531948"/>
      </c:barChart>
      <c:catAx>
        <c:axId val="3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948"/>
        <c:auto val="1"/>
        <c:lblAlgn val="ctr"/>
        <c:lblOffset val="100"/>
        <c:noMultiLvlLbl val="0"/>
      </c:catAx>
      <c:valAx>
        <c:axId val="615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0349"/>
        <c:axId val="15161705"/>
      </c:barChart>
      <c:catAx>
        <c:axId val="942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705"/>
        <c:auto val="1"/>
        <c:lblAlgn val="ctr"/>
        <c:lblOffset val="100"/>
        <c:noMultiLvlLbl val="0"/>
      </c:catAx>
      <c:valAx>
        <c:axId val="151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9348"/>
        <c:axId val="33517711"/>
      </c:barChart>
      <c:catAx>
        <c:axId val="945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711"/>
        <c:auto val="1"/>
        <c:lblAlgn val="ctr"/>
        <c:lblOffset val="100"/>
        <c:noMultiLvlLbl val="0"/>
      </c:catAx>
      <c:valAx>
        <c:axId val="335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16782"/>
        <c:axId val="93772602"/>
      </c:barChart>
      <c:catAx>
        <c:axId val="705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602"/>
        <c:auto val="1"/>
        <c:lblAlgn val="ctr"/>
        <c:lblOffset val="100"/>
        <c:noMultiLvlLbl val="0"/>
      </c:catAx>
      <c:valAx>
        <c:axId val="9377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59398"/>
        <c:axId val="37363361"/>
      </c:barChart>
      <c:catAx>
        <c:axId val="684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361"/>
        <c:auto val="1"/>
        <c:lblAlgn val="ctr"/>
        <c:lblOffset val="100"/>
        <c:noMultiLvlLbl val="0"/>
      </c:catAx>
      <c:valAx>
        <c:axId val="373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24938"/>
        <c:axId val="34504231"/>
      </c:barChart>
      <c:catAx>
        <c:axId val="2092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231"/>
        <c:auto val="1"/>
        <c:lblAlgn val="ctr"/>
        <c:lblOffset val="100"/>
        <c:noMultiLvlLbl val="0"/>
      </c:catAx>
      <c:valAx>
        <c:axId val="345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28586"/>
        <c:axId val="41340717"/>
      </c:barChart>
      <c:catAx>
        <c:axId val="369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17"/>
        <c:auto val="1"/>
        <c:lblAlgn val="ctr"/>
        <c:lblOffset val="100"/>
        <c:noMultiLvlLbl val="0"/>
      </c:catAx>
      <c:valAx>
        <c:axId val="413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77143"/>
        <c:axId val="11001750"/>
      </c:barChart>
      <c:catAx>
        <c:axId val="195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750"/>
        <c:auto val="1"/>
        <c:lblAlgn val="ctr"/>
        <c:lblOffset val="100"/>
        <c:noMultiLvlLbl val="0"/>
      </c:catAx>
      <c:valAx>
        <c:axId val="110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272"/>
        <c:axId val="17739055"/>
      </c:barChart>
      <c:catAx>
        <c:axId val="1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055"/>
        <c:auto val="1"/>
        <c:lblAlgn val="ctr"/>
        <c:lblOffset val="100"/>
        <c:noMultiLvlLbl val="0"/>
      </c:catAx>
      <c:valAx>
        <c:axId val="177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