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14792"/>
        <c:axId val="6556484"/>
      </c:scatterChart>
      <c:valAx>
        <c:axId val="4971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84"/>
        <c:crossesAt val="0"/>
        <c:crossBetween val="midCat"/>
      </c:valAx>
      <c:valAx>
        <c:axId val="655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66634"/>
        <c:axId val="76519019"/>
      </c:scatterChart>
      <c:valAx>
        <c:axId val="5886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019"/>
        <c:crossesAt val="0"/>
        <c:crossBetween val="midCat"/>
      </c:valAx>
      <c:valAx>
        <c:axId val="7651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0770"/>
        <c:axId val="45271625"/>
      </c:scatterChart>
      <c:valAx>
        <c:axId val="2611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625"/>
        <c:crossesAt val="0"/>
        <c:crossBetween val="midCat"/>
      </c:valAx>
      <c:valAx>
        <c:axId val="4527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76006"/>
        <c:axId val="39732172"/>
      </c:scatterChart>
      <c:valAx>
        <c:axId val="1887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172"/>
        <c:crossesAt val="0"/>
        <c:crossBetween val="midCat"/>
      </c:valAx>
      <c:valAx>
        <c:axId val="3973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