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951469"/>
        <c:axId val="152163"/>
      </c:barChart>
      <c:catAx>
        <c:axId val="5295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63"/>
        <c:crossesAt val="0"/>
        <c:auto val="1"/>
        <c:lblAlgn val="ctr"/>
        <c:lblOffset val="100"/>
        <c:noMultiLvlLbl val="0"/>
      </c:catAx>
      <c:valAx>
        <c:axId val="1521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51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001005"/>
        <c:axId val="61813949"/>
      </c:barChart>
      <c:catAx>
        <c:axId val="5800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13949"/>
        <c:crossesAt val="0"/>
        <c:auto val="1"/>
        <c:lblAlgn val="ctr"/>
        <c:lblOffset val="100"/>
        <c:noMultiLvlLbl val="0"/>
      </c:catAx>
      <c:valAx>
        <c:axId val="61813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01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774787"/>
        <c:axId val="24714982"/>
      </c:barChart>
      <c:catAx>
        <c:axId val="2877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14982"/>
        <c:crossesAt val="0"/>
        <c:auto val="1"/>
        <c:lblAlgn val="ctr"/>
        <c:lblOffset val="100"/>
        <c:noMultiLvlLbl val="0"/>
      </c:catAx>
      <c:valAx>
        <c:axId val="24714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74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543319"/>
        <c:axId val="53364763"/>
      </c:barChart>
      <c:catAx>
        <c:axId val="8954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4763"/>
        <c:crossesAt val="0"/>
        <c:auto val="1"/>
        <c:lblAlgn val="ctr"/>
        <c:lblOffset val="100"/>
        <c:noMultiLvlLbl val="0"/>
      </c:catAx>
      <c:valAx>
        <c:axId val="53364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43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111160"/>
        <c:axId val="60080009"/>
      </c:barChart>
      <c:catAx>
        <c:axId val="6411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80009"/>
        <c:crossesAt val="0"/>
        <c:auto val="1"/>
        <c:lblAlgn val="ctr"/>
        <c:lblOffset val="100"/>
        <c:noMultiLvlLbl val="0"/>
      </c:catAx>
      <c:valAx>
        <c:axId val="600800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11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453436"/>
        <c:axId val="97607683"/>
      </c:barChart>
      <c:catAx>
        <c:axId val="9445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07683"/>
        <c:crossesAt val="0"/>
        <c:auto val="1"/>
        <c:lblAlgn val="ctr"/>
        <c:lblOffset val="100"/>
        <c:noMultiLvlLbl val="0"/>
      </c:catAx>
      <c:valAx>
        <c:axId val="976076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53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907070"/>
        <c:axId val="5765967"/>
      </c:barChart>
      <c:catAx>
        <c:axId val="719070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65967"/>
        <c:crossesAt val="0"/>
        <c:auto val="1"/>
        <c:lblAlgn val="ctr"/>
        <c:lblOffset val="100"/>
        <c:noMultiLvlLbl val="0"/>
      </c:catAx>
      <c:valAx>
        <c:axId val="57659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70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