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789033"/>
        <c:axId val="89921913"/>
      </c:barChart>
      <c:catAx>
        <c:axId val="257890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921913"/>
        <c:crossesAt val="0"/>
        <c:auto val="1"/>
        <c:lblAlgn val="ctr"/>
        <c:lblOffset val="100"/>
        <c:noMultiLvlLbl val="0"/>
      </c:catAx>
      <c:valAx>
        <c:axId val="8992191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78903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0708276"/>
        <c:axId val="28835360"/>
      </c:barChart>
      <c:catAx>
        <c:axId val="407082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8835360"/>
        <c:crossesAt val="0"/>
        <c:auto val="1"/>
        <c:lblAlgn val="ctr"/>
        <c:lblOffset val="100"/>
        <c:noMultiLvlLbl val="0"/>
      </c:catAx>
      <c:valAx>
        <c:axId val="2883536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07082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