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539497"/>
        <c:axId val="68227691"/>
      </c:scatterChart>
      <c:valAx>
        <c:axId val="85539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691"/>
        <c:crossesAt val="0"/>
        <c:crossBetween val="midCat"/>
      </c:valAx>
      <c:valAx>
        <c:axId val="68227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4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