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90500"/>
        <c:axId val="6311205"/>
      </c:scatterChart>
      <c:valAx>
        <c:axId val="95190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205"/>
        <c:crossesAt val="0"/>
        <c:crossBetween val="midCat"/>
      </c:valAx>
      <c:valAx>
        <c:axId val="6311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7455"/>
        <c:axId val="74866212"/>
      </c:scatterChart>
      <c:valAx>
        <c:axId val="1187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212"/>
        <c:crossesAt val="0"/>
        <c:crossBetween val="midCat"/>
      </c:valAx>
      <c:valAx>
        <c:axId val="74866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62786"/>
        <c:axId val="17431023"/>
      </c:scatterChart>
      <c:valAx>
        <c:axId val="97162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023"/>
        <c:crossesAt val="0"/>
        <c:crossBetween val="midCat"/>
      </c:valAx>
      <c:valAx>
        <c:axId val="17431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2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3832"/>
        <c:axId val="64606845"/>
      </c:scatterChart>
      <c:valAx>
        <c:axId val="9333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6845"/>
        <c:crossesAt val="0"/>
        <c:crossBetween val="midCat"/>
      </c:valAx>
      <c:valAx>
        <c:axId val="64606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