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49309"/>
        <c:axId val="15377341"/>
      </c:barChart>
      <c:catAx>
        <c:axId val="5549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7341"/>
        <c:crossesAt val="0"/>
        <c:auto val="1"/>
        <c:lblAlgn val="ctr"/>
        <c:lblOffset val="100"/>
        <c:noMultiLvlLbl val="0"/>
      </c:catAx>
      <c:valAx>
        <c:axId val="15377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3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412644"/>
        <c:axId val="62255840"/>
      </c:barChart>
      <c:catAx>
        <c:axId val="83412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5840"/>
        <c:crossesAt val="0"/>
        <c:auto val="1"/>
        <c:lblAlgn val="ctr"/>
        <c:lblOffset val="100"/>
        <c:noMultiLvlLbl val="0"/>
      </c:catAx>
      <c:valAx>
        <c:axId val="62255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126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