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406257"/>
        <c:axId val="30760704"/>
      </c:scatterChart>
      <c:valAx>
        <c:axId val="604062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0704"/>
        <c:crossesAt val="0"/>
        <c:crossBetween val="midCat"/>
      </c:valAx>
      <c:valAx>
        <c:axId val="307607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62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