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16776"/>
        <c:axId val="29966393"/>
      </c:scatterChart>
      <c:valAx>
        <c:axId val="46216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393"/>
        <c:crossesAt val="0"/>
        <c:crossBetween val="midCat"/>
      </c:valAx>
      <c:valAx>
        <c:axId val="29966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7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