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3897366"/>
        <c:axId val="76393559"/>
      </c:barChart>
      <c:catAx>
        <c:axId val="33897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3559"/>
        <c:crossesAt val="0"/>
        <c:auto val="1"/>
        <c:lblAlgn val="ctr"/>
        <c:lblOffset val="100"/>
        <c:noMultiLvlLbl val="0"/>
      </c:catAx>
      <c:valAx>
        <c:axId val="76393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73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9184319"/>
        <c:axId val="74718536"/>
      </c:barChart>
      <c:catAx>
        <c:axId val="29184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8536"/>
        <c:crossesAt val="0"/>
        <c:auto val="1"/>
        <c:lblAlgn val="ctr"/>
        <c:lblOffset val="100"/>
        <c:noMultiLvlLbl val="0"/>
      </c:catAx>
      <c:valAx>
        <c:axId val="74718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431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4854333"/>
        <c:axId val="7885183"/>
      </c:barChart>
      <c:catAx>
        <c:axId val="84854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183"/>
        <c:crossesAt val="0"/>
        <c:auto val="1"/>
        <c:lblAlgn val="ctr"/>
        <c:lblOffset val="100"/>
        <c:noMultiLvlLbl val="0"/>
      </c:catAx>
      <c:valAx>
        <c:axId val="7885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433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5414368"/>
        <c:axId val="7641672"/>
      </c:barChart>
      <c:catAx>
        <c:axId val="25414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672"/>
        <c:crossesAt val="0"/>
        <c:auto val="1"/>
        <c:lblAlgn val="ctr"/>
        <c:lblOffset val="100"/>
        <c:noMultiLvlLbl val="0"/>
      </c:catAx>
      <c:valAx>
        <c:axId val="7641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436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