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934799"/>
        <c:axId val="65982992"/>
      </c:scatterChart>
      <c:valAx>
        <c:axId val="1193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992"/>
        <c:crossesAt val="0"/>
        <c:crossBetween val="midCat"/>
      </c:valAx>
      <c:valAx>
        <c:axId val="659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6461"/>
        <c:axId val="79733073"/>
      </c:lineChart>
      <c:catAx>
        <c:axId val="7418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073"/>
        <c:crossesAt val="0"/>
        <c:auto val="1"/>
        <c:lblAlgn val="ctr"/>
        <c:lblOffset val="100"/>
        <c:noMultiLvlLbl val="0"/>
      </c:catAx>
      <c:valAx>
        <c:axId val="797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