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322124"/>
        <c:axId val="81093792"/>
      </c:barChart>
      <c:catAx>
        <c:axId val="3932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93792"/>
        <c:crossesAt val="0"/>
        <c:auto val="1"/>
        <c:lblAlgn val="ctr"/>
        <c:lblOffset val="100"/>
        <c:noMultiLvlLbl val="0"/>
      </c:catAx>
      <c:valAx>
        <c:axId val="810937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22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01724"/>
        <c:axId val="13015697"/>
      </c:barChart>
      <c:catAx>
        <c:axId val="230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15697"/>
        <c:crossesAt val="0"/>
        <c:auto val="1"/>
        <c:lblAlgn val="ctr"/>
        <c:lblOffset val="100"/>
        <c:noMultiLvlLbl val="0"/>
      </c:catAx>
      <c:valAx>
        <c:axId val="13015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1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541873"/>
        <c:axId val="72494841"/>
      </c:barChart>
      <c:catAx>
        <c:axId val="7954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94841"/>
        <c:crossesAt val="0"/>
        <c:auto val="1"/>
        <c:lblAlgn val="ctr"/>
        <c:lblOffset val="100"/>
        <c:noMultiLvlLbl val="0"/>
      </c:catAx>
      <c:valAx>
        <c:axId val="724948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41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159489"/>
        <c:axId val="27686188"/>
      </c:barChart>
      <c:catAx>
        <c:axId val="3415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86188"/>
        <c:crossesAt val="0"/>
        <c:auto val="1"/>
        <c:lblAlgn val="ctr"/>
        <c:lblOffset val="100"/>
        <c:noMultiLvlLbl val="0"/>
      </c:catAx>
      <c:valAx>
        <c:axId val="27686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59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881519"/>
        <c:axId val="63676799"/>
      </c:barChart>
      <c:catAx>
        <c:axId val="4888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76799"/>
        <c:crossesAt val="0"/>
        <c:auto val="1"/>
        <c:lblAlgn val="ctr"/>
        <c:lblOffset val="100"/>
        <c:noMultiLvlLbl val="0"/>
      </c:catAx>
      <c:valAx>
        <c:axId val="636767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81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075747"/>
        <c:axId val="18810258"/>
      </c:barChart>
      <c:catAx>
        <c:axId val="5307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10258"/>
        <c:crossesAt val="0"/>
        <c:auto val="1"/>
        <c:lblAlgn val="ctr"/>
        <c:lblOffset val="100"/>
        <c:noMultiLvlLbl val="0"/>
      </c:catAx>
      <c:valAx>
        <c:axId val="188102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75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547128"/>
        <c:axId val="84461376"/>
      </c:barChart>
      <c:catAx>
        <c:axId val="865471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461376"/>
        <c:crossesAt val="0"/>
        <c:auto val="1"/>
        <c:lblAlgn val="ctr"/>
        <c:lblOffset val="100"/>
        <c:noMultiLvlLbl val="0"/>
      </c:catAx>
      <c:valAx>
        <c:axId val="844613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471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