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91401"/>
        <c:axId val="80946370"/>
      </c:barChart>
      <c:catAx>
        <c:axId val="9319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6370"/>
        <c:crossesAt val="0"/>
        <c:auto val="1"/>
        <c:lblAlgn val="ctr"/>
        <c:lblOffset val="100"/>
        <c:noMultiLvlLbl val="0"/>
      </c:catAx>
      <c:valAx>
        <c:axId val="809463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1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27960"/>
        <c:axId val="10886905"/>
      </c:barChart>
      <c:catAx>
        <c:axId val="8912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6905"/>
        <c:crossesAt val="0"/>
        <c:auto val="1"/>
        <c:lblAlgn val="ctr"/>
        <c:lblOffset val="100"/>
        <c:noMultiLvlLbl val="0"/>
      </c:catAx>
      <c:valAx>
        <c:axId val="10886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21662"/>
        <c:axId val="4888016"/>
      </c:barChart>
      <c:catAx>
        <c:axId val="6122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016"/>
        <c:crossesAt val="0"/>
        <c:auto val="1"/>
        <c:lblAlgn val="ctr"/>
        <c:lblOffset val="100"/>
        <c:noMultiLvlLbl val="0"/>
      </c:catAx>
      <c:valAx>
        <c:axId val="4888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10601"/>
        <c:axId val="39165060"/>
      </c:barChart>
      <c:catAx>
        <c:axId val="241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5060"/>
        <c:crossesAt val="0"/>
        <c:auto val="1"/>
        <c:lblAlgn val="ctr"/>
        <c:lblOffset val="100"/>
        <c:noMultiLvlLbl val="0"/>
      </c:catAx>
      <c:valAx>
        <c:axId val="39165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0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89168"/>
        <c:axId val="46732781"/>
      </c:barChart>
      <c:catAx>
        <c:axId val="4758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2781"/>
        <c:crossesAt val="0"/>
        <c:auto val="1"/>
        <c:lblAlgn val="ctr"/>
        <c:lblOffset val="100"/>
        <c:noMultiLvlLbl val="0"/>
      </c:catAx>
      <c:valAx>
        <c:axId val="46732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9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31711"/>
        <c:axId val="89723913"/>
      </c:barChart>
      <c:catAx>
        <c:axId val="5343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3913"/>
        <c:crossesAt val="0"/>
        <c:auto val="1"/>
        <c:lblAlgn val="ctr"/>
        <c:lblOffset val="100"/>
        <c:noMultiLvlLbl val="0"/>
      </c:catAx>
      <c:valAx>
        <c:axId val="89723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1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96246"/>
        <c:axId val="61967824"/>
      </c:barChart>
      <c:catAx>
        <c:axId val="74096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67824"/>
        <c:crossesAt val="0"/>
        <c:auto val="1"/>
        <c:lblAlgn val="ctr"/>
        <c:lblOffset val="100"/>
        <c:noMultiLvlLbl val="0"/>
      </c:catAx>
      <c:valAx>
        <c:axId val="61967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6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