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079898"/>
        <c:axId val="57206118"/>
      </c:barChart>
      <c:catAx>
        <c:axId val="6607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206118"/>
        <c:crossesAt val="0"/>
        <c:auto val="1"/>
        <c:lblAlgn val="ctr"/>
        <c:lblOffset val="100"/>
        <c:noMultiLvlLbl val="0"/>
      </c:catAx>
      <c:valAx>
        <c:axId val="572061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798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981918"/>
        <c:axId val="71945058"/>
      </c:barChart>
      <c:catAx>
        <c:axId val="2898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45058"/>
        <c:crossesAt val="0"/>
        <c:auto val="1"/>
        <c:lblAlgn val="ctr"/>
        <c:lblOffset val="100"/>
        <c:noMultiLvlLbl val="0"/>
      </c:catAx>
      <c:valAx>
        <c:axId val="719450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81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20378"/>
        <c:axId val="81358102"/>
      </c:barChart>
      <c:catAx>
        <c:axId val="1920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58102"/>
        <c:crossesAt val="0"/>
        <c:auto val="1"/>
        <c:lblAlgn val="ctr"/>
        <c:lblOffset val="100"/>
        <c:noMultiLvlLbl val="0"/>
      </c:catAx>
      <c:valAx>
        <c:axId val="813581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3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601952"/>
        <c:axId val="24433476"/>
      </c:barChart>
      <c:catAx>
        <c:axId val="13601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33476"/>
        <c:crossesAt val="0"/>
        <c:auto val="1"/>
        <c:lblAlgn val="ctr"/>
        <c:lblOffset val="100"/>
        <c:noMultiLvlLbl val="0"/>
      </c:catAx>
      <c:valAx>
        <c:axId val="24433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19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040283"/>
        <c:axId val="13997"/>
      </c:barChart>
      <c:catAx>
        <c:axId val="4304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97"/>
        <c:crossesAt val="0"/>
        <c:auto val="1"/>
        <c:lblAlgn val="ctr"/>
        <c:lblOffset val="100"/>
        <c:noMultiLvlLbl val="0"/>
      </c:catAx>
      <c:valAx>
        <c:axId val="139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40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576474"/>
        <c:axId val="1690261"/>
      </c:barChart>
      <c:catAx>
        <c:axId val="5257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261"/>
        <c:crossesAt val="0"/>
        <c:auto val="1"/>
        <c:lblAlgn val="ctr"/>
        <c:lblOffset val="100"/>
        <c:noMultiLvlLbl val="0"/>
      </c:catAx>
      <c:valAx>
        <c:axId val="16902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842738"/>
        <c:axId val="63403973"/>
      </c:barChart>
      <c:catAx>
        <c:axId val="278427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03973"/>
        <c:crossesAt val="0"/>
        <c:auto val="1"/>
        <c:lblAlgn val="ctr"/>
        <c:lblOffset val="100"/>
        <c:noMultiLvlLbl val="0"/>
      </c:catAx>
      <c:valAx>
        <c:axId val="634039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427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