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01579"/>
        <c:axId val="63781549"/>
      </c:barChart>
      <c:catAx>
        <c:axId val="483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49"/>
        <c:auto val="1"/>
        <c:lblAlgn val="ctr"/>
        <c:lblOffset val="100"/>
        <c:noMultiLvlLbl val="0"/>
      </c:catAx>
      <c:valAx>
        <c:axId val="637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56303"/>
        <c:axId val="87004515"/>
      </c:barChart>
      <c:catAx>
        <c:axId val="784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15"/>
        <c:auto val="1"/>
        <c:lblAlgn val="ctr"/>
        <c:lblOffset val="100"/>
        <c:noMultiLvlLbl val="0"/>
      </c:catAx>
      <c:valAx>
        <c:axId val="870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8493"/>
        <c:axId val="97335977"/>
      </c:barChart>
      <c:catAx>
        <c:axId val="336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977"/>
        <c:auto val="1"/>
        <c:lblAlgn val="ctr"/>
        <c:lblOffset val="100"/>
        <c:noMultiLvlLbl val="0"/>
      </c:catAx>
      <c:valAx>
        <c:axId val="973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3615"/>
        <c:axId val="24422415"/>
      </c:barChart>
      <c:catAx>
        <c:axId val="515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415"/>
        <c:auto val="1"/>
        <c:lblAlgn val="ctr"/>
        <c:lblOffset val="100"/>
        <c:noMultiLvlLbl val="0"/>
      </c:catAx>
      <c:valAx>
        <c:axId val="244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7682"/>
        <c:axId val="53219566"/>
      </c:barChart>
      <c:catAx>
        <c:axId val="661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66"/>
        <c:auto val="1"/>
        <c:lblAlgn val="ctr"/>
        <c:lblOffset val="100"/>
        <c:noMultiLvlLbl val="0"/>
      </c:catAx>
      <c:valAx>
        <c:axId val="532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2368"/>
        <c:axId val="6728123"/>
      </c:barChart>
      <c:catAx>
        <c:axId val="621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23"/>
        <c:auto val="1"/>
        <c:lblAlgn val="ctr"/>
        <c:lblOffset val="100"/>
        <c:noMultiLvlLbl val="0"/>
      </c:catAx>
      <c:valAx>
        <c:axId val="67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4234"/>
        <c:axId val="53687670"/>
      </c:barChart>
      <c:catAx>
        <c:axId val="996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670"/>
        <c:auto val="1"/>
        <c:lblAlgn val="ctr"/>
        <c:lblOffset val="100"/>
        <c:noMultiLvlLbl val="0"/>
      </c:catAx>
      <c:valAx>
        <c:axId val="536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4271"/>
        <c:axId val="76813611"/>
      </c:barChart>
      <c:catAx>
        <c:axId val="771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611"/>
        <c:auto val="1"/>
        <c:lblAlgn val="ctr"/>
        <c:lblOffset val="100"/>
        <c:noMultiLvlLbl val="0"/>
      </c:catAx>
      <c:valAx>
        <c:axId val="768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74547"/>
        <c:axId val="29841464"/>
      </c:barChart>
      <c:catAx>
        <c:axId val="133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464"/>
        <c:auto val="1"/>
        <c:lblAlgn val="ctr"/>
        <c:lblOffset val="100"/>
        <c:noMultiLvlLbl val="0"/>
      </c:catAx>
      <c:valAx>
        <c:axId val="298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32900"/>
        <c:axId val="12656888"/>
      </c:barChart>
      <c:catAx>
        <c:axId val="766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88"/>
        <c:auto val="1"/>
        <c:lblAlgn val="ctr"/>
        <c:lblOffset val="100"/>
        <c:noMultiLvlLbl val="0"/>
      </c:catAx>
      <c:valAx>
        <c:axId val="126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05767"/>
        <c:axId val="9477491"/>
      </c:barChart>
      <c:catAx>
        <c:axId val="723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1"/>
        <c:auto val="1"/>
        <c:lblAlgn val="ctr"/>
        <c:lblOffset val="100"/>
        <c:noMultiLvlLbl val="0"/>
      </c:catAx>
      <c:valAx>
        <c:axId val="94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7101"/>
        <c:axId val="66710908"/>
      </c:barChart>
      <c:catAx>
        <c:axId val="708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908"/>
        <c:auto val="1"/>
        <c:lblAlgn val="ctr"/>
        <c:lblOffset val="100"/>
        <c:noMultiLvlLbl val="0"/>
      </c:catAx>
      <c:valAx>
        <c:axId val="667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94"/>
        <c:axId val="58469445"/>
      </c:barChart>
      <c:catAx>
        <c:axId val="6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45"/>
        <c:auto val="1"/>
        <c:lblAlgn val="ctr"/>
        <c:lblOffset val="100"/>
        <c:noMultiLvlLbl val="0"/>
      </c:catAx>
      <c:valAx>
        <c:axId val="584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35663"/>
        <c:axId val="26156983"/>
      </c:barChart>
      <c:catAx>
        <c:axId val="849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983"/>
        <c:auto val="1"/>
        <c:lblAlgn val="ctr"/>
        <c:lblOffset val="100"/>
        <c:noMultiLvlLbl val="0"/>
      </c:catAx>
      <c:valAx>
        <c:axId val="261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53293"/>
        <c:axId val="33764018"/>
      </c:barChart>
      <c:catAx>
        <c:axId val="305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18"/>
        <c:auto val="1"/>
        <c:lblAlgn val="ctr"/>
        <c:lblOffset val="100"/>
        <c:noMultiLvlLbl val="0"/>
      </c:catAx>
      <c:valAx>
        <c:axId val="337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171"/>
        <c:axId val="39545322"/>
      </c:barChart>
      <c:catAx>
        <c:axId val="67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22"/>
        <c:auto val="1"/>
        <c:lblAlgn val="ctr"/>
        <c:lblOffset val="100"/>
        <c:noMultiLvlLbl val="0"/>
      </c:catAx>
      <c:valAx>
        <c:axId val="395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9113"/>
        <c:axId val="45927753"/>
      </c:barChart>
      <c:catAx>
        <c:axId val="553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753"/>
        <c:auto val="1"/>
        <c:lblAlgn val="ctr"/>
        <c:lblOffset val="100"/>
        <c:noMultiLvlLbl val="0"/>
      </c:catAx>
      <c:valAx>
        <c:axId val="459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1606"/>
        <c:axId val="36723725"/>
      </c:barChart>
      <c:catAx>
        <c:axId val="110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725"/>
        <c:auto val="1"/>
        <c:lblAlgn val="ctr"/>
        <c:lblOffset val="100"/>
        <c:noMultiLvlLbl val="0"/>
      </c:catAx>
      <c:valAx>
        <c:axId val="367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