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4833"/>
        <c:axId val="93812138"/>
      </c:scatterChart>
      <c:valAx>
        <c:axId val="9802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138"/>
        <c:crossesAt val="0"/>
        <c:crossBetween val="midCat"/>
      </c:valAx>
      <c:valAx>
        <c:axId val="9381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19308"/>
        <c:axId val="95373764"/>
      </c:scatterChart>
      <c:valAx>
        <c:axId val="9451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764"/>
        <c:crossesAt val="0"/>
        <c:crossBetween val="midCat"/>
      </c:valAx>
      <c:valAx>
        <c:axId val="9537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8968"/>
        <c:axId val="53370908"/>
      </c:scatterChart>
      <c:valAx>
        <c:axId val="7252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908"/>
        <c:crossesAt val="0"/>
        <c:crossBetween val="midCat"/>
      </c:valAx>
      <c:valAx>
        <c:axId val="5337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0552"/>
        <c:axId val="92194733"/>
      </c:scatterChart>
      <c:valAx>
        <c:axId val="2119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33"/>
        <c:crossesAt val="0"/>
        <c:crossBetween val="midCat"/>
      </c:valAx>
      <c:valAx>
        <c:axId val="9219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