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3275"/>
        <c:axId val="42558089"/>
      </c:scatterChart>
      <c:valAx>
        <c:axId val="7736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089"/>
        <c:crossesAt val="0"/>
        <c:crossBetween val="midCat"/>
      </c:valAx>
      <c:valAx>
        <c:axId val="4255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55619"/>
        <c:axId val="77407483"/>
      </c:scatterChart>
      <c:valAx>
        <c:axId val="7385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483"/>
        <c:crossesAt val="0"/>
        <c:crossBetween val="midCat"/>
      </c:valAx>
      <c:valAx>
        <c:axId val="7740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01281"/>
        <c:axId val="52413155"/>
      </c:scatterChart>
      <c:valAx>
        <c:axId val="2330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55"/>
        <c:crossesAt val="0"/>
        <c:crossBetween val="midCat"/>
      </c:valAx>
      <c:valAx>
        <c:axId val="5241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31185"/>
        <c:axId val="23932297"/>
      </c:scatterChart>
      <c:valAx>
        <c:axId val="4683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297"/>
        <c:crossesAt val="0"/>
        <c:crossBetween val="midCat"/>
      </c:valAx>
      <c:valAx>
        <c:axId val="2393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