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3543"/>
        <c:axId val="37694763"/>
      </c:barChart>
      <c:catAx>
        <c:axId val="251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763"/>
        <c:auto val="1"/>
        <c:lblAlgn val="ctr"/>
        <c:lblOffset val="100"/>
        <c:noMultiLvlLbl val="0"/>
      </c:catAx>
      <c:valAx>
        <c:axId val="376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4248"/>
        <c:axId val="63763724"/>
      </c:barChart>
      <c:catAx>
        <c:axId val="630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24"/>
        <c:auto val="1"/>
        <c:lblAlgn val="ctr"/>
        <c:lblOffset val="100"/>
        <c:noMultiLvlLbl val="0"/>
      </c:catAx>
      <c:valAx>
        <c:axId val="637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3799"/>
        <c:axId val="91443750"/>
      </c:barChart>
      <c:catAx>
        <c:axId val="492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50"/>
        <c:auto val="1"/>
        <c:lblAlgn val="ctr"/>
        <c:lblOffset val="100"/>
        <c:noMultiLvlLbl val="0"/>
      </c:catAx>
      <c:valAx>
        <c:axId val="914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8808"/>
        <c:axId val="5551449"/>
      </c:barChart>
      <c:catAx>
        <c:axId val="431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9"/>
        <c:auto val="1"/>
        <c:lblAlgn val="ctr"/>
        <c:lblOffset val="100"/>
        <c:noMultiLvlLbl val="0"/>
      </c:catAx>
      <c:valAx>
        <c:axId val="55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02666"/>
        <c:axId val="32230125"/>
      </c:barChart>
      <c:catAx>
        <c:axId val="833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25"/>
        <c:auto val="1"/>
        <c:lblAlgn val="ctr"/>
        <c:lblOffset val="100"/>
        <c:noMultiLvlLbl val="0"/>
      </c:catAx>
      <c:valAx>
        <c:axId val="322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9757"/>
        <c:axId val="54876493"/>
      </c:barChart>
      <c:catAx>
        <c:axId val="144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493"/>
        <c:auto val="1"/>
        <c:lblAlgn val="ctr"/>
        <c:lblOffset val="100"/>
        <c:noMultiLvlLbl val="0"/>
      </c:catAx>
      <c:valAx>
        <c:axId val="548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5087"/>
        <c:axId val="4740930"/>
      </c:barChart>
      <c:catAx>
        <c:axId val="839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0"/>
        <c:auto val="1"/>
        <c:lblAlgn val="ctr"/>
        <c:lblOffset val="100"/>
        <c:noMultiLvlLbl val="0"/>
      </c:catAx>
      <c:valAx>
        <c:axId val="47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3588"/>
        <c:axId val="70172497"/>
      </c:barChart>
      <c:catAx>
        <c:axId val="139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97"/>
        <c:auto val="1"/>
        <c:lblAlgn val="ctr"/>
        <c:lblOffset val="100"/>
        <c:noMultiLvlLbl val="0"/>
      </c:catAx>
      <c:valAx>
        <c:axId val="701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5477"/>
        <c:axId val="27946683"/>
      </c:barChart>
      <c:catAx>
        <c:axId val="606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83"/>
        <c:auto val="1"/>
        <c:lblAlgn val="ctr"/>
        <c:lblOffset val="100"/>
        <c:noMultiLvlLbl val="0"/>
      </c:catAx>
      <c:valAx>
        <c:axId val="279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8688"/>
        <c:axId val="57582657"/>
      </c:barChart>
      <c:catAx>
        <c:axId val="921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657"/>
        <c:auto val="1"/>
        <c:lblAlgn val="ctr"/>
        <c:lblOffset val="100"/>
        <c:noMultiLvlLbl val="0"/>
      </c:catAx>
      <c:valAx>
        <c:axId val="575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1112"/>
        <c:axId val="33954783"/>
      </c:barChart>
      <c:catAx>
        <c:axId val="570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83"/>
        <c:auto val="1"/>
        <c:lblAlgn val="ctr"/>
        <c:lblOffset val="100"/>
        <c:noMultiLvlLbl val="0"/>
      </c:catAx>
      <c:valAx>
        <c:axId val="339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3955"/>
        <c:axId val="35728863"/>
      </c:barChart>
      <c:catAx>
        <c:axId val="692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863"/>
        <c:auto val="1"/>
        <c:lblAlgn val="ctr"/>
        <c:lblOffset val="100"/>
        <c:noMultiLvlLbl val="0"/>
      </c:catAx>
      <c:valAx>
        <c:axId val="357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7444"/>
        <c:axId val="40850901"/>
      </c:barChart>
      <c:catAx>
        <c:axId val="6640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01"/>
        <c:auto val="1"/>
        <c:lblAlgn val="ctr"/>
        <c:lblOffset val="100"/>
        <c:noMultiLvlLbl val="0"/>
      </c:catAx>
      <c:valAx>
        <c:axId val="408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0499"/>
        <c:axId val="45514262"/>
      </c:barChart>
      <c:catAx>
        <c:axId val="830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62"/>
        <c:auto val="1"/>
        <c:lblAlgn val="ctr"/>
        <c:lblOffset val="100"/>
        <c:noMultiLvlLbl val="0"/>
      </c:catAx>
      <c:valAx>
        <c:axId val="455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51422"/>
        <c:axId val="62491089"/>
      </c:barChart>
      <c:catAx>
        <c:axId val="569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89"/>
        <c:auto val="1"/>
        <c:lblAlgn val="ctr"/>
        <c:lblOffset val="100"/>
        <c:noMultiLvlLbl val="0"/>
      </c:catAx>
      <c:valAx>
        <c:axId val="624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9914"/>
        <c:axId val="37898787"/>
      </c:barChart>
      <c:catAx>
        <c:axId val="355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87"/>
        <c:auto val="1"/>
        <c:lblAlgn val="ctr"/>
        <c:lblOffset val="100"/>
        <c:noMultiLvlLbl val="0"/>
      </c:catAx>
      <c:valAx>
        <c:axId val="378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6755"/>
        <c:axId val="10787215"/>
      </c:barChart>
      <c:catAx>
        <c:axId val="302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15"/>
        <c:auto val="1"/>
        <c:lblAlgn val="ctr"/>
        <c:lblOffset val="100"/>
        <c:noMultiLvlLbl val="0"/>
      </c:catAx>
      <c:valAx>
        <c:axId val="107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4034"/>
        <c:axId val="71550168"/>
      </c:barChart>
      <c:catAx>
        <c:axId val="708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68"/>
        <c:auto val="1"/>
        <c:lblAlgn val="ctr"/>
        <c:lblOffset val="100"/>
        <c:noMultiLvlLbl val="0"/>
      </c:catAx>
      <c:valAx>
        <c:axId val="715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