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45435"/>
        <c:axId val="36974589"/>
      </c:scatterChart>
      <c:valAx>
        <c:axId val="43645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589"/>
        <c:crossesAt val="0"/>
        <c:crossBetween val="midCat"/>
      </c:valAx>
      <c:valAx>
        <c:axId val="36974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66171"/>
        <c:axId val="61161265"/>
      </c:scatterChart>
      <c:valAx>
        <c:axId val="42166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265"/>
        <c:crossesAt val="0"/>
        <c:crossBetween val="midCat"/>
      </c:valAx>
      <c:valAx>
        <c:axId val="61161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