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46054"/>
        <c:axId val="71433014"/>
      </c:scatterChart>
      <c:valAx>
        <c:axId val="62646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014"/>
        <c:crossesAt val="0"/>
        <c:crossBetween val="midCat"/>
      </c:valAx>
      <c:valAx>
        <c:axId val="71433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17775"/>
        <c:axId val="71923504"/>
      </c:scatterChart>
      <c:valAx>
        <c:axId val="10817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504"/>
        <c:crossesAt val="0"/>
        <c:crossBetween val="midCat"/>
      </c:valAx>
      <c:valAx>
        <c:axId val="71923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