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066001"/>
        <c:axId val="26346571"/>
      </c:barChart>
      <c:catAx>
        <c:axId val="400660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346571"/>
        <c:crossesAt val="0"/>
        <c:auto val="1"/>
        <c:lblAlgn val="ctr"/>
        <c:lblOffset val="100"/>
        <c:noMultiLvlLbl val="0"/>
      </c:catAx>
      <c:valAx>
        <c:axId val="263465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0660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479658"/>
        <c:axId val="51499884"/>
      </c:barChart>
      <c:catAx>
        <c:axId val="60479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499884"/>
        <c:crossesAt val="0"/>
        <c:auto val="1"/>
        <c:lblAlgn val="ctr"/>
        <c:lblOffset val="100"/>
        <c:noMultiLvlLbl val="0"/>
      </c:catAx>
      <c:valAx>
        <c:axId val="514998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4796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