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246264"/>
        <c:axId val="49836205"/>
      </c:barChart>
      <c:catAx>
        <c:axId val="672462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836205"/>
        <c:crossesAt val="0"/>
        <c:auto val="1"/>
        <c:lblAlgn val="ctr"/>
        <c:lblOffset val="100"/>
        <c:noMultiLvlLbl val="0"/>
      </c:catAx>
      <c:valAx>
        <c:axId val="498362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2462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080343"/>
        <c:axId val="98666223"/>
      </c:barChart>
      <c:catAx>
        <c:axId val="360803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666223"/>
        <c:crossesAt val="0"/>
        <c:auto val="1"/>
        <c:lblAlgn val="ctr"/>
        <c:lblOffset val="100"/>
        <c:noMultiLvlLbl val="0"/>
      </c:catAx>
      <c:valAx>
        <c:axId val="986662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0803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