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36360"/>
        <c:axId val="35872192"/>
      </c:barChart>
      <c:catAx>
        <c:axId val="778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192"/>
        <c:auto val="1"/>
        <c:lblAlgn val="ctr"/>
        <c:lblOffset val="100"/>
        <c:noMultiLvlLbl val="0"/>
      </c:catAx>
      <c:valAx>
        <c:axId val="358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11455"/>
        <c:axId val="57597155"/>
      </c:barChart>
      <c:catAx>
        <c:axId val="3501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155"/>
        <c:auto val="1"/>
        <c:lblAlgn val="ctr"/>
        <c:lblOffset val="100"/>
        <c:noMultiLvlLbl val="0"/>
      </c:catAx>
      <c:valAx>
        <c:axId val="575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82280"/>
        <c:axId val="24409870"/>
      </c:barChart>
      <c:catAx>
        <c:axId val="926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870"/>
        <c:auto val="1"/>
        <c:lblAlgn val="ctr"/>
        <c:lblOffset val="100"/>
        <c:noMultiLvlLbl val="0"/>
      </c:catAx>
      <c:valAx>
        <c:axId val="244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96252"/>
        <c:axId val="19933885"/>
      </c:barChart>
      <c:catAx>
        <c:axId val="974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885"/>
        <c:auto val="1"/>
        <c:lblAlgn val="ctr"/>
        <c:lblOffset val="100"/>
        <c:noMultiLvlLbl val="0"/>
      </c:catAx>
      <c:valAx>
        <c:axId val="199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0133"/>
        <c:axId val="76397970"/>
      </c:barChart>
      <c:catAx>
        <c:axId val="539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970"/>
        <c:auto val="1"/>
        <c:lblAlgn val="ctr"/>
        <c:lblOffset val="100"/>
        <c:noMultiLvlLbl val="0"/>
      </c:catAx>
      <c:valAx>
        <c:axId val="763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72266"/>
        <c:axId val="27273294"/>
      </c:barChart>
      <c:catAx>
        <c:axId val="7917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294"/>
        <c:auto val="1"/>
        <c:lblAlgn val="ctr"/>
        <c:lblOffset val="100"/>
        <c:noMultiLvlLbl val="0"/>
      </c:catAx>
      <c:valAx>
        <c:axId val="272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127"/>
        <c:axId val="42935456"/>
      </c:barChart>
      <c:catAx>
        <c:axId val="267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56"/>
        <c:auto val="1"/>
        <c:lblAlgn val="ctr"/>
        <c:lblOffset val="100"/>
        <c:noMultiLvlLbl val="0"/>
      </c:catAx>
      <c:valAx>
        <c:axId val="429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24202"/>
        <c:axId val="68795436"/>
      </c:barChart>
      <c:catAx>
        <c:axId val="3922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436"/>
        <c:auto val="1"/>
        <c:lblAlgn val="ctr"/>
        <c:lblOffset val="100"/>
        <c:noMultiLvlLbl val="0"/>
      </c:catAx>
      <c:valAx>
        <c:axId val="687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52274"/>
        <c:axId val="15324291"/>
      </c:barChart>
      <c:catAx>
        <c:axId val="6365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291"/>
        <c:auto val="1"/>
        <c:lblAlgn val="ctr"/>
        <c:lblOffset val="100"/>
        <c:noMultiLvlLbl val="0"/>
      </c:catAx>
      <c:valAx>
        <c:axId val="153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50953"/>
        <c:axId val="70647012"/>
      </c:barChart>
      <c:catAx>
        <c:axId val="5825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012"/>
        <c:auto val="1"/>
        <c:lblAlgn val="ctr"/>
        <c:lblOffset val="100"/>
        <c:noMultiLvlLbl val="0"/>
      </c:catAx>
      <c:valAx>
        <c:axId val="706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45194"/>
        <c:axId val="11069956"/>
      </c:barChart>
      <c:catAx>
        <c:axId val="989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956"/>
        <c:auto val="1"/>
        <c:lblAlgn val="ctr"/>
        <c:lblOffset val="100"/>
        <c:noMultiLvlLbl val="0"/>
      </c:catAx>
      <c:valAx>
        <c:axId val="110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5994"/>
        <c:axId val="35835548"/>
      </c:barChart>
      <c:catAx>
        <c:axId val="2564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548"/>
        <c:auto val="1"/>
        <c:lblAlgn val="ctr"/>
        <c:lblOffset val="100"/>
        <c:noMultiLvlLbl val="0"/>
      </c:catAx>
      <c:valAx>
        <c:axId val="358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09192"/>
        <c:axId val="84900780"/>
      </c:barChart>
      <c:catAx>
        <c:axId val="6690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780"/>
        <c:auto val="1"/>
        <c:lblAlgn val="ctr"/>
        <c:lblOffset val="100"/>
        <c:noMultiLvlLbl val="0"/>
      </c:catAx>
      <c:valAx>
        <c:axId val="849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56524"/>
        <c:axId val="82873568"/>
      </c:barChart>
      <c:catAx>
        <c:axId val="313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568"/>
        <c:auto val="1"/>
        <c:lblAlgn val="ctr"/>
        <c:lblOffset val="100"/>
        <c:noMultiLvlLbl val="0"/>
      </c:catAx>
      <c:valAx>
        <c:axId val="828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95464"/>
        <c:axId val="96874246"/>
      </c:barChart>
      <c:catAx>
        <c:axId val="8719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246"/>
        <c:auto val="1"/>
        <c:lblAlgn val="ctr"/>
        <c:lblOffset val="100"/>
        <c:noMultiLvlLbl val="0"/>
      </c:catAx>
      <c:valAx>
        <c:axId val="968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46915"/>
        <c:axId val="32911082"/>
      </c:barChart>
      <c:catAx>
        <c:axId val="9864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082"/>
        <c:auto val="1"/>
        <c:lblAlgn val="ctr"/>
        <c:lblOffset val="100"/>
        <c:noMultiLvlLbl val="0"/>
      </c:catAx>
      <c:valAx>
        <c:axId val="329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27950"/>
        <c:axId val="73324565"/>
      </c:barChart>
      <c:catAx>
        <c:axId val="505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565"/>
        <c:auto val="1"/>
        <c:lblAlgn val="ctr"/>
        <c:lblOffset val="100"/>
        <c:noMultiLvlLbl val="0"/>
      </c:catAx>
      <c:valAx>
        <c:axId val="733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28309"/>
        <c:axId val="84727715"/>
      </c:barChart>
      <c:catAx>
        <c:axId val="5062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15"/>
        <c:auto val="1"/>
        <c:lblAlgn val="ctr"/>
        <c:lblOffset val="100"/>
        <c:noMultiLvlLbl val="0"/>
      </c:catAx>
      <c:valAx>
        <c:axId val="847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