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43217"/>
        <c:axId val="56278282"/>
      </c:scatterChart>
      <c:valAx>
        <c:axId val="5894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282"/>
        <c:crossesAt val="0"/>
        <c:crossBetween val="midCat"/>
      </c:valAx>
      <c:valAx>
        <c:axId val="5627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03185"/>
        <c:axId val="88429874"/>
      </c:scatterChart>
      <c:valAx>
        <c:axId val="6310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874"/>
        <c:crossesAt val="0"/>
        <c:crossBetween val="midCat"/>
      </c:valAx>
      <c:valAx>
        <c:axId val="8842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50152"/>
        <c:axId val="60272189"/>
      </c:scatterChart>
      <c:valAx>
        <c:axId val="2685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189"/>
        <c:crossesAt val="0"/>
        <c:crossBetween val="midCat"/>
      </c:valAx>
      <c:valAx>
        <c:axId val="6027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82509"/>
        <c:axId val="75319891"/>
      </c:scatterChart>
      <c:valAx>
        <c:axId val="3698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891"/>
        <c:crossesAt val="0"/>
        <c:crossBetween val="midCat"/>
      </c:valAx>
      <c:valAx>
        <c:axId val="7531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