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122649"/>
        <c:axId val="3721579"/>
      </c:scatterChart>
      <c:valAx>
        <c:axId val="50122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579"/>
        <c:crossesAt val="0"/>
        <c:crossBetween val="midCat"/>
      </c:valAx>
      <c:valAx>
        <c:axId val="3721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2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81013"/>
        <c:axId val="70168994"/>
      </c:scatterChart>
      <c:valAx>
        <c:axId val="4881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8994"/>
        <c:crossesAt val="0"/>
        <c:crossBetween val="midCat"/>
      </c:valAx>
      <c:valAx>
        <c:axId val="70168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004008"/>
        <c:axId val="10733097"/>
      </c:scatterChart>
      <c:valAx>
        <c:axId val="63004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3097"/>
        <c:crossesAt val="0"/>
        <c:crossBetween val="midCat"/>
      </c:valAx>
      <c:valAx>
        <c:axId val="10733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4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080029"/>
        <c:axId val="62600443"/>
      </c:scatterChart>
      <c:valAx>
        <c:axId val="96080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0443"/>
        <c:crossesAt val="0"/>
        <c:crossBetween val="midCat"/>
      </c:valAx>
      <c:valAx>
        <c:axId val="62600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0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