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77555"/>
        <c:axId val="79061672"/>
      </c:scatterChart>
      <c:valAx>
        <c:axId val="63177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672"/>
        <c:crossesAt val="0"/>
        <c:crossBetween val="midCat"/>
      </c:valAx>
      <c:valAx>
        <c:axId val="79061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65189"/>
        <c:axId val="70710359"/>
      </c:scatterChart>
      <c:valAx>
        <c:axId val="45865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359"/>
        <c:crossesAt val="0"/>
        <c:crossBetween val="midCat"/>
      </c:valAx>
      <c:valAx>
        <c:axId val="70710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48513"/>
        <c:axId val="70674903"/>
      </c:scatterChart>
      <c:valAx>
        <c:axId val="46848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903"/>
        <c:crossesAt val="0"/>
        <c:crossBetween val="midCat"/>
      </c:valAx>
      <c:valAx>
        <c:axId val="70674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44617"/>
        <c:axId val="9224172"/>
      </c:scatterChart>
      <c:valAx>
        <c:axId val="65644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72"/>
        <c:crossesAt val="0"/>
        <c:crossBetween val="midCat"/>
      </c:valAx>
      <c:valAx>
        <c:axId val="9224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